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201411014 - část A" sheetId="2" state="visible" r:id="rId3"/>
    <sheet name="201411015 - část B" sheetId="3" state="visible" r:id="rId4"/>
    <sheet name="Pokyny pro vyplnění" sheetId="4" state="visible" r:id="rId5"/>
  </sheets>
  <definedNames>
    <definedName function="false" hidden="false" localSheetId="1" name="_xlnm.Print_Area" vbProcedure="false">'201411014 - část A'!$C$4:$J$36,'201411014 - část A'!$C$42:$J$74,'201411014 - část A'!$C$80:$K$257</definedName>
    <definedName function="false" hidden="false" localSheetId="1" name="_xlnm.Print_Titles" vbProcedure="false">'201411014 - část A'!$92:$92</definedName>
    <definedName function="false" hidden="true" localSheetId="1" name="_xlnm._FilterDatabase" vbProcedure="false">'201411014 - část A'!$C$92:$K$92</definedName>
    <definedName function="false" hidden="false" localSheetId="2" name="_xlnm.Print_Area" vbProcedure="false">'201411015 - část B'!$C$4:$J$36,'201411015 - část B'!$C$42:$J$73,'201411015 - část B'!$C$79:$K$251</definedName>
    <definedName function="false" hidden="false" localSheetId="2" name="_xlnm.Print_Titles" vbProcedure="false">'201411015 - část B'!$91:$91</definedName>
    <definedName function="false" hidden="true" localSheetId="2" name="_xlnm._FilterDatabase" vbProcedure="false">'201411015 - část B'!$C$91:$K$91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8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d2d704b-df82-4a54-827e-cbade24d0bc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PAMÁTKOVÝCH NÁKLADŮ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11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měna střešní krytiny Restaurace Beseda + divadlo v Třebon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2.11.2014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 - PAMÁTKOVÉ NÁKLADY STAVBY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411014</t>
  </si>
  <si>
    <t xml:space="preserve">část A</t>
  </si>
  <si>
    <t xml:space="preserve">STA</t>
  </si>
  <si>
    <t xml:space="preserve">{04d765b4-9852-449b-bd3c-6bc8739a481c}</t>
  </si>
  <si>
    <t xml:space="preserve">2</t>
  </si>
  <si>
    <t xml:space="preserve">201411015</t>
  </si>
  <si>
    <t xml:space="preserve">část B</t>
  </si>
  <si>
    <t xml:space="preserve">{7afad14d-4432-44f5-8335-52d60d884ee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411014 - část 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201501</t>
  </si>
  <si>
    <t xml:space="preserve">Oprava omítky fasády</t>
  </si>
  <si>
    <t xml:space="preserve">m2</t>
  </si>
  <si>
    <t xml:space="preserve">4</t>
  </si>
  <si>
    <t xml:space="preserve">936248203</t>
  </si>
  <si>
    <t xml:space="preserve">622611132</t>
  </si>
  <si>
    <t xml:space="preserve">Nátěr silikátový dvojnásobný vnějších omítaných stěn včetně penetrace provedený ručně</t>
  </si>
  <si>
    <t xml:space="preserve">CS ÚRS 2014 02</t>
  </si>
  <si>
    <t xml:space="preserve">1517497820</t>
  </si>
  <si>
    <t xml:space="preserve">PP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9</t>
  </si>
  <si>
    <t xml:space="preserve">Ostatní konstrukce a práce-bourání</t>
  </si>
  <si>
    <t xml:space="preserve">3</t>
  </si>
  <si>
    <t xml:space="preserve">941221112</t>
  </si>
  <si>
    <t xml:space="preserve">Montáž lešení řadového rámového těžkého zatížení do 300 kg/m2 š do 1,2 m v do 25 m</t>
  </si>
  <si>
    <t xml:space="preserve">424105652</t>
  </si>
  <si>
    <t xml:space="preserve">Montáž lešení řadového rámového těžkého pracovního s podlahami s provozním zatížením tř. 4 do 300 kg/m2 šířky tř. SW09 přes 0,9 do 1,2 m, výšky přes 10 do 25 m</t>
  </si>
  <si>
    <t xml:space="preserve">941221211</t>
  </si>
  <si>
    <t xml:space="preserve">Příplatek k lešení řadovému rámovému těžkému š 1,2 m v do 25 m za první a ZKD den použití</t>
  </si>
  <si>
    <t xml:space="preserve">62292049</t>
  </si>
  <si>
    <t xml:space="preserve">Montáž lešení řadového rámového těžkého pracovního s podlahami s provozním zatížením tř. 4 do 300 kg/m2 Příplatek za první a každý další den použití lešení k ceně -1111 nebo -1112</t>
  </si>
  <si>
    <t xml:space="preserve">VV</t>
  </si>
  <si>
    <t xml:space="preserve">175*30</t>
  </si>
  <si>
    <t xml:space="preserve">5</t>
  </si>
  <si>
    <t xml:space="preserve">941221812</t>
  </si>
  <si>
    <t xml:space="preserve">Demontáž lešení řadového rámového těžkého zatížení do 300 kg/m2 š do 1,2 m v do 25 m</t>
  </si>
  <si>
    <t xml:space="preserve">1474886128</t>
  </si>
  <si>
    <t xml:space="preserve">Demontáž lešení řadového rámového těžkého pracovního s provozním zatížením tř. 4 do 300 kg/m2 šířky tř. SW09 přes 0,9 do 1,2 m, výšky přes 10 do 25 m</t>
  </si>
  <si>
    <t xml:space="preserve">944511111</t>
  </si>
  <si>
    <t xml:space="preserve">Montáž ochranné sítě z textilie z umělých vláken</t>
  </si>
  <si>
    <t xml:space="preserve">1341158831</t>
  </si>
  <si>
    <t xml:space="preserve">Montáž ochranné sítě zavěšené na konstrukci lešení z textilie z umělých vláken</t>
  </si>
  <si>
    <t xml:space="preserve">7</t>
  </si>
  <si>
    <t xml:space="preserve">944511211</t>
  </si>
  <si>
    <t xml:space="preserve">Příplatek k ochranné síti za první a ZKD den použití</t>
  </si>
  <si>
    <t xml:space="preserve">732033791</t>
  </si>
  <si>
    <t xml:space="preserve">Montáž ochranné sítě Příplatek za první a každý další den použití sítě k ceně -1111</t>
  </si>
  <si>
    <t xml:space="preserve">8</t>
  </si>
  <si>
    <t xml:space="preserve">944511811</t>
  </si>
  <si>
    <t xml:space="preserve">Demontáž ochranné sítě z textilie z umělých vláken</t>
  </si>
  <si>
    <t xml:space="preserve">-1342227400</t>
  </si>
  <si>
    <t xml:space="preserve">Demontáž ochranné sítě zavěšené na konstrukci lešení z textilie z umělých vláken</t>
  </si>
  <si>
    <t xml:space="preserve">952901111</t>
  </si>
  <si>
    <t xml:space="preserve">Vyčištění prostoru</t>
  </si>
  <si>
    <t xml:space="preserve">-17216081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74111001</t>
  </si>
  <si>
    <t xml:space="preserve">Demontáž jímací tyče hromosvodu</t>
  </si>
  <si>
    <t xml:space="preserve">kus</t>
  </si>
  <si>
    <t xml:space="preserve">-950352565</t>
  </si>
  <si>
    <t xml:space="preserve">11</t>
  </si>
  <si>
    <t xml:space="preserve">974111002</t>
  </si>
  <si>
    <t xml:space="preserve">Demontáž vedení hromosvodu</t>
  </si>
  <si>
    <t xml:space="preserve">m</t>
  </si>
  <si>
    <t xml:space="preserve">1059309708</t>
  </si>
  <si>
    <t xml:space="preserve">12</t>
  </si>
  <si>
    <t xml:space="preserve">974111003</t>
  </si>
  <si>
    <t xml:space="preserve">Demontáž antény</t>
  </si>
  <si>
    <t xml:space="preserve">1991063817</t>
  </si>
  <si>
    <t xml:space="preserve">997</t>
  </si>
  <si>
    <t xml:space="preserve">Přesun sutě</t>
  </si>
  <si>
    <t xml:space="preserve">13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1347080492</t>
  </si>
  <si>
    <t xml:space="preserve">Vnitrostaveništní doprava suti a vybouraných hmot vodorovně do 50 m svisle s použitím mechanizace pro budovy a haly výšky přes 9 do 12 m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564480753</t>
  </si>
  <si>
    <t xml:space="preserve">Odvoz suti a vybouraných hmot na skládku nebo meziskládku se složením, na vzdálenost Příplatek k ceně za každý další i započatý 1 km přes 1 km</t>
  </si>
  <si>
    <t xml:space="preserve">3,749*14 'Přepočtené koeficientem množství</t>
  </si>
  <si>
    <t xml:space="preserve">997013511</t>
  </si>
  <si>
    <t xml:space="preserve">Odvoz suti a vybouraných hmot z meziskládky na skládku do 1 km s naložením a se složením</t>
  </si>
  <si>
    <t xml:space="preserve">473272087</t>
  </si>
  <si>
    <t xml:space="preserve">Odvoz suti a vybouraných hmot z meziskládky na skládku s naložením a se složením, na vzdálenost do 1 km</t>
  </si>
  <si>
    <t xml:space="preserve">16</t>
  </si>
  <si>
    <t xml:space="preserve">997013831</t>
  </si>
  <si>
    <t xml:space="preserve">Poplatek za uložení stavebního směsného odpadu na skládce (skládkovné)</t>
  </si>
  <si>
    <t xml:space="preserve">-60120609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7</t>
  </si>
  <si>
    <t xml:space="preserve">998017002</t>
  </si>
  <si>
    <t xml:space="preserve">Přesun hmot s omezením mechanizace pro budovy v do 12 m</t>
  </si>
  <si>
    <t xml:space="preserve">1688911200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18</t>
  </si>
  <si>
    <t xml:space="preserve">740991100</t>
  </si>
  <si>
    <t xml:space="preserve">Revize hromosvodu</t>
  </si>
  <si>
    <t xml:space="preserve">205771277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19</t>
  </si>
  <si>
    <t xml:space="preserve">743621110</t>
  </si>
  <si>
    <t xml:space="preserve">Montáž drát nebo lano hromosvodné svodové D do 10 mm s podpěrou</t>
  </si>
  <si>
    <t xml:space="preserve">1957568506</t>
  </si>
  <si>
    <t xml:space="preserve">Montáž hromosvodného vedení svodových drátů nebo lan s podpěrami, D do 10 mm</t>
  </si>
  <si>
    <t xml:space="preserve">20</t>
  </si>
  <si>
    <t xml:space="preserve">M</t>
  </si>
  <si>
    <t xml:space="preserve">354410770</t>
  </si>
  <si>
    <t xml:space="preserve">drát průměr 8 mm AlMgSi</t>
  </si>
  <si>
    <t xml:space="preserve">kg</t>
  </si>
  <si>
    <t xml:space="preserve">32</t>
  </si>
  <si>
    <t xml:space="preserve">1466631571</t>
  </si>
  <si>
    <t xml:space="preserve">součásti pro hromosvody a uzemňování vodiče  svodů dráty AlMgSi drát průměr 8 mm AlMgSi  1 kg=7,4m</t>
  </si>
  <si>
    <t xml:space="preserve">P</t>
  </si>
  <si>
    <t xml:space="preserve">Poznámka k položce:
Hmotnost: 0,135 kg/m</t>
  </si>
  <si>
    <t xml:space="preserve">354414700</t>
  </si>
  <si>
    <t xml:space="preserve">podpěra vedení PV11 FeZn pod taškovou krytinu 100 mm</t>
  </si>
  <si>
    <t xml:space="preserve">-471144952</t>
  </si>
  <si>
    <t xml:space="preserve">součásti pro hromosvody a uzemňování podpěry vedení FeZn PV 11 pod taškovou krytinu  100 mm</t>
  </si>
  <si>
    <t xml:space="preserve">22</t>
  </si>
  <si>
    <t xml:space="preserve">354418600</t>
  </si>
  <si>
    <t xml:space="preserve">dodávka svorek</t>
  </si>
  <si>
    <t xml:space="preserve">kč</t>
  </si>
  <si>
    <t xml:space="preserve">-1528910710</t>
  </si>
  <si>
    <t xml:space="preserve">součásti pro hromosvody a uzemňování svorky FeZn SJ 1 k jímací tyči-4 šrouby</t>
  </si>
  <si>
    <t xml:space="preserve">23</t>
  </si>
  <si>
    <t xml:space="preserve">743631110</t>
  </si>
  <si>
    <t xml:space="preserve">Montáž tyč jímací délky do 3 m na konstrukci dřevěnou</t>
  </si>
  <si>
    <t xml:space="preserve">-1719059029</t>
  </si>
  <si>
    <t xml:space="preserve">Montáž jímacích tyčí délky do 3 m, na konstrukci dřevěnou mimo krov</t>
  </si>
  <si>
    <t xml:space="preserve">24</t>
  </si>
  <si>
    <t xml:space="preserve">354410050</t>
  </si>
  <si>
    <t xml:space="preserve">tyč jímací JV1,5 se závitem do dřeva 1500 mm FeZn</t>
  </si>
  <si>
    <t xml:space="preserve">2015766798</t>
  </si>
  <si>
    <t xml:space="preserve">součásti pro hromosvody a uzemňování tyče jímací jímací tyč s vrutem do dřeva FeZn d = 19 mm JV 1,5 se závit. dřeva    1500 mm</t>
  </si>
  <si>
    <t xml:space="preserve">762</t>
  </si>
  <si>
    <t xml:space="preserve">Konstrukce tesařské</t>
  </si>
  <si>
    <t xml:space="preserve">25</t>
  </si>
  <si>
    <t xml:space="preserve">762335001</t>
  </si>
  <si>
    <t xml:space="preserve">Vyrovnávání krovu</t>
  </si>
  <si>
    <t xml:space="preserve">692927089</t>
  </si>
  <si>
    <t xml:space="preserve">26</t>
  </si>
  <si>
    <t xml:space="preserve">762342314</t>
  </si>
  <si>
    <t xml:space="preserve">Montáž laťování na střechách složitých sklonu do 60° osové vzdálenosti do 360 mm</t>
  </si>
  <si>
    <t xml:space="preserve">1275683265</t>
  </si>
  <si>
    <t xml:space="preserve">Bednění a laťování montáž laťování střech složitých sklonu do 60 st. při osové vzdálenosti latí přes 150 do 360 mm</t>
  </si>
  <si>
    <t xml:space="preserve">27</t>
  </si>
  <si>
    <t xml:space="preserve">605141140</t>
  </si>
  <si>
    <t xml:space="preserve">řezivo jehličnaté,střešní latě impregnované dl 4 - 5 m</t>
  </si>
  <si>
    <t xml:space="preserve">m3</t>
  </si>
  <si>
    <t xml:space="preserve">-67090610</t>
  </si>
  <si>
    <t xml:space="preserve">řezivo jehličnaté drobné, neopracované (lišty a latě), (ČSN 49 1503, ČSN 49 2100) řezivo jehličnaté - latě střešní latě délka 4 - 5 m latě  impregnované</t>
  </si>
  <si>
    <t xml:space="preserve">410*0,06*0,04*1,25</t>
  </si>
  <si>
    <t xml:space="preserve">410/0,3*0,06*0,04*1,25</t>
  </si>
  <si>
    <t xml:space="preserve">Součet</t>
  </si>
  <si>
    <t xml:space="preserve">28</t>
  </si>
  <si>
    <t xml:space="preserve">762342441</t>
  </si>
  <si>
    <t xml:space="preserve">Montáž lišt trojúhelníkových nebo kontralatí na střechách sklonu do 60°</t>
  </si>
  <si>
    <t xml:space="preserve">-1658099808</t>
  </si>
  <si>
    <t xml:space="preserve">Bednění a laťování montáž lišt trojúhelníkových nebo kontralatí</t>
  </si>
  <si>
    <t xml:space="preserve">29</t>
  </si>
  <si>
    <t xml:space="preserve">762342812</t>
  </si>
  <si>
    <t xml:space="preserve">Demontáž laťování střech z latí osové vzdálenosti do 0,50 m</t>
  </si>
  <si>
    <t xml:space="preserve">-510999555</t>
  </si>
  <si>
    <t xml:space="preserve">Demontáž bednění a laťování laťování střech sklonu do 60 st. se všemi nadstřešními konstrukcemi, z latí průřezové plochy do 25 cm2 při osové vzdálenosti přes 0,22 do 0,50 m</t>
  </si>
  <si>
    <t xml:space="preserve">30</t>
  </si>
  <si>
    <t xml:space="preserve">762395000</t>
  </si>
  <si>
    <t xml:space="preserve">Spojovací prostředky pro montáž krovu, bednění, laťování, světlíky, klíny</t>
  </si>
  <si>
    <t xml:space="preserve">297632994</t>
  </si>
  <si>
    <t xml:space="preserve">Spojovací prostředky krovů, bednění a laťování, nadstřešních konstrukcí svory, prkna, hřebíky, pásová ocel, vruty</t>
  </si>
  <si>
    <t xml:space="preserve">5,33</t>
  </si>
  <si>
    <t xml:space="preserve">31</t>
  </si>
  <si>
    <t xml:space="preserve">998762202</t>
  </si>
  <si>
    <t xml:space="preserve">Přesun hmot procentní pro kce tesařské v objektech v do 12 m</t>
  </si>
  <si>
    <t xml:space="preserve">%</t>
  </si>
  <si>
    <t xml:space="preserve">-413639114</t>
  </si>
  <si>
    <t xml:space="preserve">Přesun hmot pro konstrukce tesařské stanovený procentní sazbou z ceny vodorovná dopravní vzdálenost do 50 m v objektech výšky přes 6 do 12 m</t>
  </si>
  <si>
    <t xml:space="preserve">764</t>
  </si>
  <si>
    <t xml:space="preserve">Konstrukce klempířské</t>
  </si>
  <si>
    <t xml:space="preserve">764001841</t>
  </si>
  <si>
    <t xml:space="preserve">Demontáž krytiny ze šablon do suti</t>
  </si>
  <si>
    <t xml:space="preserve">1449699500</t>
  </si>
  <si>
    <t xml:space="preserve">Demontáž klempířských konstrukcí krytiny ze šablon do suti</t>
  </si>
  <si>
    <t xml:space="preserve">33</t>
  </si>
  <si>
    <t xml:space="preserve">764001871</t>
  </si>
  <si>
    <t xml:space="preserve">Demontáž nároží s větrací mřížkou nebo nárožním plechem do suti</t>
  </si>
  <si>
    <t xml:space="preserve">1383327231</t>
  </si>
  <si>
    <t xml:space="preserve">Demontáž klempířských konstrukcí oplechování nároží s větrací mřížkou nebo podkladním plechem do suti</t>
  </si>
  <si>
    <t xml:space="preserve">34</t>
  </si>
  <si>
    <t xml:space="preserve">764001891</t>
  </si>
  <si>
    <t xml:space="preserve">Demontáž úžlabí</t>
  </si>
  <si>
    <t xml:space="preserve">-920859222</t>
  </si>
  <si>
    <t xml:space="preserve">Demontáž klempířských konstrukcí oplechování úžlabí do suti</t>
  </si>
  <si>
    <t xml:space="preserve">35</t>
  </si>
  <si>
    <t xml:space="preserve">764002801</t>
  </si>
  <si>
    <t xml:space="preserve">Demontáž závětrné lišty do suti</t>
  </si>
  <si>
    <t xml:space="preserve">1197744915</t>
  </si>
  <si>
    <t xml:space="preserve">Demontáž klempířských konstrukcí závětrné lišty do suti</t>
  </si>
  <si>
    <t xml:space="preserve">36</t>
  </si>
  <si>
    <t xml:space="preserve">764002802</t>
  </si>
  <si>
    <t xml:space="preserve">Demontáž odvětrávacího potrubí </t>
  </si>
  <si>
    <t xml:space="preserve">-705362895</t>
  </si>
  <si>
    <t xml:space="preserve">37</t>
  </si>
  <si>
    <t xml:space="preserve">764002821</t>
  </si>
  <si>
    <t xml:space="preserve">Demontáž střešního výlezu do suti</t>
  </si>
  <si>
    <t xml:space="preserve">-975576625</t>
  </si>
  <si>
    <t xml:space="preserve">Demontáž klempířských konstrukcí střešního výlezu do suti</t>
  </si>
  <si>
    <t xml:space="preserve">38</t>
  </si>
  <si>
    <t xml:space="preserve">764002831</t>
  </si>
  <si>
    <t xml:space="preserve">Demontáž sněhového zachytávače do suti</t>
  </si>
  <si>
    <t xml:space="preserve">-1013356470</t>
  </si>
  <si>
    <t xml:space="preserve">Demontáž klempířských konstrukcí sněhového zachytávače do suti</t>
  </si>
  <si>
    <t xml:space="preserve">39</t>
  </si>
  <si>
    <t xml:space="preserve">764002841</t>
  </si>
  <si>
    <t xml:space="preserve">Demontáž oplechování horních ploch zdí a nadezdívek do suti</t>
  </si>
  <si>
    <t xml:space="preserve">845981376</t>
  </si>
  <si>
    <t xml:space="preserve">Demontáž klempířských konstrukcí oplechování horních ploch zdí a nadezdívek do suti</t>
  </si>
  <si>
    <t xml:space="preserve">40</t>
  </si>
  <si>
    <t xml:space="preserve">764002881</t>
  </si>
  <si>
    <t xml:space="preserve">Demontáž lemování střešních prostupů do suti</t>
  </si>
  <si>
    <t xml:space="preserve">-200955217</t>
  </si>
  <si>
    <t xml:space="preserve">Demontáž klempířských konstrukcí lemování střešních prostupů do suti</t>
  </si>
  <si>
    <t xml:space="preserve">3*2+16*0,45</t>
  </si>
  <si>
    <t xml:space="preserve">41</t>
  </si>
  <si>
    <t xml:space="preserve">764004803</t>
  </si>
  <si>
    <t xml:space="preserve">Demontáž podokapního žlabu k dalšímu použití</t>
  </si>
  <si>
    <t xml:space="preserve">-1478704165</t>
  </si>
  <si>
    <t xml:space="preserve">Demontáž klempířských konstrukcí žlabu podokapního k dalšímu použití</t>
  </si>
  <si>
    <t xml:space="preserve">42</t>
  </si>
  <si>
    <t xml:space="preserve">764004821</t>
  </si>
  <si>
    <t xml:space="preserve">Demontáž nástřešního žlabu </t>
  </si>
  <si>
    <t xml:space="preserve">-727301046</t>
  </si>
  <si>
    <t xml:space="preserve">Demontáž klempířských konstrukcí žlabu nástřešního do suti</t>
  </si>
  <si>
    <t xml:space="preserve">43</t>
  </si>
  <si>
    <t xml:space="preserve">764231466</t>
  </si>
  <si>
    <t xml:space="preserve">Oplechování úžlabí z Cu plechu rš 500 mm</t>
  </si>
  <si>
    <t xml:space="preserve">178613061</t>
  </si>
  <si>
    <t xml:space="preserve">Oplechování střešních prvků z měděného plechu úžlabí rš 500 mm</t>
  </si>
  <si>
    <t xml:space="preserve">44</t>
  </si>
  <si>
    <t xml:space="preserve">764232403</t>
  </si>
  <si>
    <t xml:space="preserve">Oplechování štítu závětrnou lištou z Cu plechu rš 250 mm</t>
  </si>
  <si>
    <t xml:space="preserve">1310622686</t>
  </si>
  <si>
    <t xml:space="preserve">Oplechování střešních prvků z měděného plechu štítu závětrnou lištou rš 250 mm</t>
  </si>
  <si>
    <t xml:space="preserve">45</t>
  </si>
  <si>
    <t xml:space="preserve">764334412</t>
  </si>
  <si>
    <t xml:space="preserve">Lemování prostupů střech s krytinou skládanou nebo plechovou bez lišty z Cu plechu</t>
  </si>
  <si>
    <t xml:space="preserve">-826667851</t>
  </si>
  <si>
    <t xml:space="preserve">Lemování prostupů z měděného plechu bez lišty, střech s krytinou skládanou nebo z plechu</t>
  </si>
  <si>
    <t xml:space="preserve">2*3+16*0,45</t>
  </si>
  <si>
    <t xml:space="preserve">46</t>
  </si>
  <si>
    <t xml:space="preserve">764501103</t>
  </si>
  <si>
    <t xml:space="preserve">Montáž žlabu podokapního půlkulatého</t>
  </si>
  <si>
    <t xml:space="preserve">-1970916486</t>
  </si>
  <si>
    <t xml:space="preserve">Montáž žlabu podokapního půlkruhového žlabu</t>
  </si>
  <si>
    <t xml:space="preserve">47</t>
  </si>
  <si>
    <t xml:space="preserve">764501105</t>
  </si>
  <si>
    <t xml:space="preserve">Montáž háku pro podokapní půlkulatý žlab</t>
  </si>
  <si>
    <t xml:space="preserve">2128241733</t>
  </si>
  <si>
    <t xml:space="preserve">Montáž žlabu podokapního půlkruhového háku</t>
  </si>
  <si>
    <t xml:space="preserve">48</t>
  </si>
  <si>
    <t xml:space="preserve">553498540</t>
  </si>
  <si>
    <t xml:space="preserve">hák žlabový opláštěný měď 333</t>
  </si>
  <si>
    <t xml:space="preserve">-1625958543</t>
  </si>
  <si>
    <t xml:space="preserve">části stavební klempířské odvodnění střech Zambelli háky žlabové opláštěné měď 333</t>
  </si>
  <si>
    <t xml:space="preserve">49</t>
  </si>
  <si>
    <t xml:space="preserve">764501108</t>
  </si>
  <si>
    <t xml:space="preserve">Montáž kotlíku oválného (trychtýřového) pro podokapní žlab</t>
  </si>
  <si>
    <t xml:space="preserve">1246881757</t>
  </si>
  <si>
    <t xml:space="preserve">Montáž žlabu podokapního půlkruhového kotlíku</t>
  </si>
  <si>
    <t xml:space="preserve">50</t>
  </si>
  <si>
    <t xml:space="preserve">764501114</t>
  </si>
  <si>
    <t xml:space="preserve">Montáž odvětrávacího potrubí</t>
  </si>
  <si>
    <t xml:space="preserve">-1078336216</t>
  </si>
  <si>
    <t xml:space="preserve">Montáž žlabu podokapního hranatého čela</t>
  </si>
  <si>
    <t xml:space="preserve">51</t>
  </si>
  <si>
    <t xml:space="preserve">764503104</t>
  </si>
  <si>
    <t xml:space="preserve">Montáž žlabu nadokapního (nástřešního ) oblého tvaru včetně háků, čel a hrdel</t>
  </si>
  <si>
    <t xml:space="preserve">-2109772652</t>
  </si>
  <si>
    <t xml:space="preserve">Montáž žlabu nadokapního (nástřešního) oblého tvaru žlabu</t>
  </si>
  <si>
    <t xml:space="preserve">52</t>
  </si>
  <si>
    <t xml:space="preserve">764503106</t>
  </si>
  <si>
    <t xml:space="preserve">Montáž háku nadokapního (nástřešního ) žlabu</t>
  </si>
  <si>
    <t xml:space="preserve">204163848</t>
  </si>
  <si>
    <t xml:space="preserve">Montáž žlabu nadokapního (nástřešního) oblého tvaru háku</t>
  </si>
  <si>
    <t xml:space="preserve">53</t>
  </si>
  <si>
    <t xml:space="preserve">998764202</t>
  </si>
  <si>
    <t xml:space="preserve">Přesun hmot procentní pro konstrukce klempířské v objektech v do 12 m</t>
  </si>
  <si>
    <t xml:space="preserve">1661883604</t>
  </si>
  <si>
    <t xml:space="preserve">Přesun hmot pro konstrukce klempířské stanovený procentní sazbou z ceny vodorovná dopravní vzdálenost do 50 m v objektech výšky přes 6 do 12 m</t>
  </si>
  <si>
    <t xml:space="preserve">765</t>
  </si>
  <si>
    <t xml:space="preserve">Konstrukce pokrývačské</t>
  </si>
  <si>
    <t xml:space="preserve">54</t>
  </si>
  <si>
    <t xml:space="preserve">765111411</t>
  </si>
  <si>
    <t xml:space="preserve">Příplatek za přiříznutí tašek</t>
  </si>
  <si>
    <t xml:space="preserve">309566013</t>
  </si>
  <si>
    <t xml:space="preserve">Montáž krytiny keramické olemování prostupu těsnícím pásem</t>
  </si>
  <si>
    <t xml:space="preserve">55</t>
  </si>
  <si>
    <t xml:space="preserve">765114011</t>
  </si>
  <si>
    <t xml:space="preserve">Krytina keramická bobrovka režná korunové krytí sklonu do 30° na sucho</t>
  </si>
  <si>
    <t xml:space="preserve">1674858019</t>
  </si>
  <si>
    <t xml:space="preserve">Krytina keramická hladká bobrovka sklonu střechy do 30 st. na sucho korunové krytí režná</t>
  </si>
  <si>
    <t xml:space="preserve">56</t>
  </si>
  <si>
    <t xml:space="preserve">765114312</t>
  </si>
  <si>
    <t xml:space="preserve">Krytina keramická bobrovka hřeben z hřebenáčů režných na sucho s větracím pásem s kartáčem</t>
  </si>
  <si>
    <t xml:space="preserve">-825031299</t>
  </si>
  <si>
    <t xml:space="preserve">Krytina keramická hladká bobrovka sklonu střechy do 30 st. hřeben z hřebenáčů režných na sucho s větracím pásem umělohmotným s kartáči</t>
  </si>
  <si>
    <t xml:space="preserve">57</t>
  </si>
  <si>
    <t xml:space="preserve">765115302</t>
  </si>
  <si>
    <t xml:space="preserve">Montáž střešního výlezu plochy jednotlivě přes 0,25 m2 pro keramickou krytinu</t>
  </si>
  <si>
    <t xml:space="preserve">-322409839</t>
  </si>
  <si>
    <t xml:space="preserve">Montáž střešních doplňků krytiny keramické střešního výlezu plochy jednotlivě přes 0,25 m2</t>
  </si>
  <si>
    <t xml:space="preserve">58</t>
  </si>
  <si>
    <t xml:space="preserve">596602230</t>
  </si>
  <si>
    <t xml:space="preserve">vikýř univerzální TONDACH TUNING FINESTRA 45x73 cm</t>
  </si>
  <si>
    <t xml:space="preserve">284307829</t>
  </si>
  <si>
    <t xml:space="preserve">krytina pálená krytina střešní pálená TONDACH Šlapanice (bT2), Hranice (bT1), Jirčany (bT4),Stod (bT3) doplňky střešního pláště TONDACH prosvětlení, výlezy, otvory univerzální světlík TONDACH TUNING FINESTRA 45 x 73 cm</t>
  </si>
  <si>
    <t xml:space="preserve">59</t>
  </si>
  <si>
    <t xml:space="preserve">765115401</t>
  </si>
  <si>
    <t xml:space="preserve">Montáž protisněhového háku pro keramickou krytinu</t>
  </si>
  <si>
    <t xml:space="preserve">30615109</t>
  </si>
  <si>
    <t xml:space="preserve">Montáž střešních doplňků krytiny keramické protisněhové zábrany háku</t>
  </si>
  <si>
    <t xml:space="preserve">60</t>
  </si>
  <si>
    <t xml:space="preserve">596602410</t>
  </si>
  <si>
    <t xml:space="preserve">hák protisněhový C-380 (Bobrovka)</t>
  </si>
  <si>
    <t xml:space="preserve">-1566360214</t>
  </si>
  <si>
    <t xml:space="preserve">krytina pálená krytina střešní pálená TONDACH Šlapanice (bT2), Hranice (bT1), Jirčany (bT4),Stod (bT3) doplňky střešního pláště TONDACH zábrany protisněhové hák protisněhový C-380  (Bobrovka)</t>
  </si>
  <si>
    <t xml:space="preserve">61</t>
  </si>
  <si>
    <t xml:space="preserve">765123911</t>
  </si>
  <si>
    <t xml:space="preserve">Příplatek ke krytině keramické za sklon přes 30° do 40°</t>
  </si>
  <si>
    <t xml:space="preserve">2027199413</t>
  </si>
  <si>
    <t xml:space="preserve">Krytina betonová drážková sklonu střechy do 30 st. na sucho Příplatek cenám za sklon přes 30 st. do 40 st.</t>
  </si>
  <si>
    <t xml:space="preserve">62</t>
  </si>
  <si>
    <t xml:space="preserve">765191011</t>
  </si>
  <si>
    <t xml:space="preserve">Montáž pojistné hydroizolační fólie kladené ve sklonu do 30° volně na krokve</t>
  </si>
  <si>
    <t xml:space="preserve">1013855376</t>
  </si>
  <si>
    <t xml:space="preserve">Montáž pojistné hydroizolační fólie kladené ve sklonu přes 20 st. volně na krokve</t>
  </si>
  <si>
    <t xml:space="preserve">63</t>
  </si>
  <si>
    <t xml:space="preserve">596602130</t>
  </si>
  <si>
    <t xml:space="preserve">fólie hydroizolační difúzní pojistná otevřená-bez bednění TONDACH TUNING FOL-N /50 x 1,5=75m2/</t>
  </si>
  <si>
    <t xml:space="preserve">1320252029</t>
  </si>
  <si>
    <t xml:space="preserve">krytina pálená krytina střešní pálená TONDACH Šlapanice (bT2), Hranice (bT1), Jirčany (bT4),Stod (bT3) doplňky střešního pláště TONDACH podstřešní konstrukce fólie hydroizolační difúzní pojistná otevřená pro dvouplášťové šikmé střechy bez bednění /50 x 1,5=75m2/ TONDACH TUNING FOL-N</t>
  </si>
  <si>
    <t xml:space="preserve">410*1,2</t>
  </si>
  <si>
    <t xml:space="preserve">64</t>
  </si>
  <si>
    <t xml:space="preserve">765201501</t>
  </si>
  <si>
    <t xml:space="preserve">Demontáž, zpětná montáž komínků odvětrání průměr do 300mm</t>
  </si>
  <si>
    <t xml:space="preserve">-1365191336</t>
  </si>
  <si>
    <t xml:space="preserve">65</t>
  </si>
  <si>
    <t xml:space="preserve">765201502</t>
  </si>
  <si>
    <t xml:space="preserve">Demontáž, zpětná montáž komínků odvětrání průměr 500x500mm</t>
  </si>
  <si>
    <t xml:space="preserve">264626267</t>
  </si>
  <si>
    <t xml:space="preserve">66</t>
  </si>
  <si>
    <t xml:space="preserve">765201503</t>
  </si>
  <si>
    <t xml:space="preserve">Demontáž, zpětná anténní trubky</t>
  </si>
  <si>
    <t xml:space="preserve">-144126312</t>
  </si>
  <si>
    <t xml:space="preserve">67</t>
  </si>
  <si>
    <t xml:space="preserve">998765202</t>
  </si>
  <si>
    <t xml:space="preserve">Přesun hmot procentní pro krytiny skládané v objektech v do 12 m</t>
  </si>
  <si>
    <t xml:space="preserve">1199253663</t>
  </si>
  <si>
    <t xml:space="preserve">Přesun hmot pro krytiny skládané stanovený procentní sazbou z ceny vodorovná dopravní vzdálenost do 50 m v objektech výšky přes 6 do 12 m</t>
  </si>
  <si>
    <t xml:space="preserve">Práce a dodávky M</t>
  </si>
  <si>
    <t xml:space="preserve">21-M</t>
  </si>
  <si>
    <t xml:space="preserve">Elektromontáže</t>
  </si>
  <si>
    <t xml:space="preserve">68</t>
  </si>
  <si>
    <t xml:space="preserve">2101</t>
  </si>
  <si>
    <t xml:space="preserve">Demontáže a zpětná montáž kabelů</t>
  </si>
  <si>
    <t xml:space="preserve">hodin</t>
  </si>
  <si>
    <t xml:space="preserve">-254595600</t>
  </si>
  <si>
    <t xml:space="preserve">69</t>
  </si>
  <si>
    <t xml:space="preserve">2102</t>
  </si>
  <si>
    <t xml:space="preserve">Montáž antény</t>
  </si>
  <si>
    <t xml:space="preserve">1680530846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70</t>
  </si>
  <si>
    <t xml:space="preserve">030001000</t>
  </si>
  <si>
    <t xml:space="preserve">Kč</t>
  </si>
  <si>
    <t xml:space="preserve">1024</t>
  </si>
  <si>
    <t xml:space="preserve">-1056345407</t>
  </si>
  <si>
    <t xml:space="preserve">Základní rozdělení průvodních činností a nákladů zařízení staveniště</t>
  </si>
  <si>
    <t xml:space="preserve">71</t>
  </si>
  <si>
    <t xml:space="preserve">032203000</t>
  </si>
  <si>
    <t xml:space="preserve">Pronájem ploch staveniště - zábor veřejného prostranství</t>
  </si>
  <si>
    <t xml:space="preserve">-1076815069</t>
  </si>
  <si>
    <t xml:space="preserve">Zařízení staveniště vybavení staveniště pronájem ploch staveniště</t>
  </si>
  <si>
    <t xml:space="preserve">VRN6</t>
  </si>
  <si>
    <t xml:space="preserve">Územní vlivy</t>
  </si>
  <si>
    <t xml:space="preserve">72</t>
  </si>
  <si>
    <t xml:space="preserve">065002000</t>
  </si>
  <si>
    <t xml:space="preserve">Mimostaveništní doprava materiálů</t>
  </si>
  <si>
    <t xml:space="preserve">-551622106</t>
  </si>
  <si>
    <t xml:space="preserve">Hlavní tituly průvodních činností a nákladů územní vlivy mimostaveništní doprava materiálů a výrobků</t>
  </si>
  <si>
    <t xml:space="preserve">VRN8</t>
  </si>
  <si>
    <t xml:space="preserve">Přesun stavebních kapacit</t>
  </si>
  <si>
    <t xml:space="preserve">73</t>
  </si>
  <si>
    <t xml:space="preserve">081002000</t>
  </si>
  <si>
    <t xml:space="preserve">Doprava zaměstnanců</t>
  </si>
  <si>
    <t xml:space="preserve">1815936185</t>
  </si>
  <si>
    <t xml:space="preserve">Hlavní tituly průvodních činností a nákladů další náklady na pracovníky doprava zaměstnanců na staveniště</t>
  </si>
  <si>
    <t xml:space="preserve">KRYCÍ LIST SOUPISU PAMÁTKOVÝCH NÁKLADŮ STAVBY</t>
  </si>
  <si>
    <t xml:space="preserve">201411015 - část B</t>
  </si>
  <si>
    <t xml:space="preserve">REKAPITULACE ČLENĚNÍ SOUPISU PRACÍ PAMÁTKOVÝCH NÁKLADŮ STAVBY</t>
  </si>
  <si>
    <t xml:space="preserve">SOUPIS PRACÍ PAMÁTKOVÝCH NÁKLADŮ STAVBY</t>
  </si>
  <si>
    <t xml:space="preserve">741417513</t>
  </si>
  <si>
    <t xml:space="preserve">382071609</t>
  </si>
  <si>
    <t xml:space="preserve">1325198860</t>
  </si>
  <si>
    <t xml:space="preserve">798960806</t>
  </si>
  <si>
    <t xml:space="preserve">390,6*30</t>
  </si>
  <si>
    <t xml:space="preserve">1581498492</t>
  </si>
  <si>
    <t xml:space="preserve">1038365595</t>
  </si>
  <si>
    <t xml:space="preserve">87546375</t>
  </si>
  <si>
    <t xml:space="preserve">-2074039468</t>
  </si>
  <si>
    <t xml:space="preserve">764650817</t>
  </si>
  <si>
    <t xml:space="preserve">1105024213</t>
  </si>
  <si>
    <t xml:space="preserve">-244099940</t>
  </si>
  <si>
    <t xml:space="preserve">1782463784</t>
  </si>
  <si>
    <t xml:space="preserve">734794234</t>
  </si>
  <si>
    <t xml:space="preserve">5,593*14 'Přepočtené koeficientem množství</t>
  </si>
  <si>
    <t xml:space="preserve">246295957</t>
  </si>
  <si>
    <t xml:space="preserve">785651463</t>
  </si>
  <si>
    <t xml:space="preserve">1656395451</t>
  </si>
  <si>
    <t xml:space="preserve">2095538372</t>
  </si>
  <si>
    <t xml:space="preserve">930423494</t>
  </si>
  <si>
    <t xml:space="preserve">-1367120467</t>
  </si>
  <si>
    <t xml:space="preserve">795230612</t>
  </si>
  <si>
    <t xml:space="preserve">1894359584</t>
  </si>
  <si>
    <t xml:space="preserve">432943541</t>
  </si>
  <si>
    <t xml:space="preserve">1700278835</t>
  </si>
  <si>
    <t xml:space="preserve">-944030183</t>
  </si>
  <si>
    <t xml:space="preserve">-322660744</t>
  </si>
  <si>
    <t xml:space="preserve">-422047637</t>
  </si>
  <si>
    <t xml:space="preserve">630*0,06*0,04*1,25</t>
  </si>
  <si>
    <t xml:space="preserve">630/0,3*0,06*0,04*1,25</t>
  </si>
  <si>
    <t xml:space="preserve">1245523547</t>
  </si>
  <si>
    <t xml:space="preserve">-624122019</t>
  </si>
  <si>
    <t xml:space="preserve">-150029701</t>
  </si>
  <si>
    <t xml:space="preserve">8,19</t>
  </si>
  <si>
    <t xml:space="preserve">-257034027</t>
  </si>
  <si>
    <t xml:space="preserve">81502728</t>
  </si>
  <si>
    <t xml:space="preserve">1012820570</t>
  </si>
  <si>
    <t xml:space="preserve">Demontáž úžlabí k dalšímu použití</t>
  </si>
  <si>
    <t xml:space="preserve">1544946526</t>
  </si>
  <si>
    <t xml:space="preserve">-1490257693</t>
  </si>
  <si>
    <t xml:space="preserve">-136637590</t>
  </si>
  <si>
    <t xml:space="preserve">764002871</t>
  </si>
  <si>
    <t xml:space="preserve">Demontáž lemování zdí do suti</t>
  </si>
  <si>
    <t xml:space="preserve">2116077263</t>
  </si>
  <si>
    <t xml:space="preserve">Demontáž klempířských konstrukcí lemování zdí do suti</t>
  </si>
  <si>
    <t xml:space="preserve">-43604</t>
  </si>
  <si>
    <t xml:space="preserve">-42759520</t>
  </si>
  <si>
    <t xml:space="preserve">764201167</t>
  </si>
  <si>
    <t xml:space="preserve">Montáž oplechování úžlabí rš do 700 mm</t>
  </si>
  <si>
    <t xml:space="preserve">-279189332</t>
  </si>
  <si>
    <t xml:space="preserve">Montáž oplechování střešních prvků úžlabí, šířky do 700 mm</t>
  </si>
  <si>
    <t xml:space="preserve">764233415</t>
  </si>
  <si>
    <t xml:space="preserve">Střešní dilatace z Cu plechu jednodílná  rš 400 mm</t>
  </si>
  <si>
    <t xml:space="preserve">-1129729216</t>
  </si>
  <si>
    <t xml:space="preserve">Oplechování střešních prvků z měděného plechu střešní dilatace jednodílná rš 400 mm</t>
  </si>
  <si>
    <t xml:space="preserve">764234404</t>
  </si>
  <si>
    <t xml:space="preserve">Oplechování horních ploch a nadezdívek (atik) bez rohů z Cu plechu mechanicky kotvené rš 330 mm</t>
  </si>
  <si>
    <t xml:space="preserve">1905073172</t>
  </si>
  <si>
    <t xml:space="preserve">Oplechování horních ploch zdí a nadezdívek (atik) z měděného plechu mechanicky kotvených rš 330 mm</t>
  </si>
  <si>
    <t xml:space="preserve">764331414</t>
  </si>
  <si>
    <t xml:space="preserve">Lemování rovných zdí střech s krytinou skládanou  z Cu plechu rš 330 mm</t>
  </si>
  <si>
    <t xml:space="preserve">-1365499775</t>
  </si>
  <si>
    <t xml:space="preserve">Lemování zdí z měděného plechu boční nebo horní rovných, střech s krytinou skládanou mimo prejzovou rš 330 mm</t>
  </si>
  <si>
    <t xml:space="preserve">764331416</t>
  </si>
  <si>
    <t xml:space="preserve">Lemování rovných zdí střech s krytinou skládanou  z Cu plechu rš 500 mm</t>
  </si>
  <si>
    <t xml:space="preserve">605567304</t>
  </si>
  <si>
    <t xml:space="preserve">Lemování zdí z měděného plechu boční nebo horní rovných, střech s krytinou skládanou mimo prejzovou rš 500 mm</t>
  </si>
  <si>
    <t xml:space="preserve">31*2</t>
  </si>
  <si>
    <t xml:space="preserve">-635570324</t>
  </si>
  <si>
    <t xml:space="preserve">-2068630282</t>
  </si>
  <si>
    <t xml:space="preserve">R</t>
  </si>
  <si>
    <t xml:space="preserve">položka</t>
  </si>
  <si>
    <t xml:space="preserve">Odpočet částky za prodej střešní krytiny - slitina Cu</t>
  </si>
  <si>
    <t xml:space="preserve">903749198</t>
  </si>
  <si>
    <t xml:space="preserve">-90180805</t>
  </si>
  <si>
    <t xml:space="preserve">-369575766</t>
  </si>
  <si>
    <t xml:space="preserve">-1159862022</t>
  </si>
  <si>
    <t xml:space="preserve">764601011</t>
  </si>
  <si>
    <t xml:space="preserve">Úprava lemování vikýřů CU</t>
  </si>
  <si>
    <t xml:space="preserve">1085962166</t>
  </si>
  <si>
    <t xml:space="preserve">1519940771</t>
  </si>
  <si>
    <t xml:space="preserve">1448116287</t>
  </si>
  <si>
    <t xml:space="preserve">508956250</t>
  </si>
  <si>
    <t xml:space="preserve">2011726602</t>
  </si>
  <si>
    <t xml:space="preserve">-487931149</t>
  </si>
  <si>
    <t xml:space="preserve">Střešní výlez 50x50 cm, Cu oplechování, sklo</t>
  </si>
  <si>
    <t xml:space="preserve">1819591852</t>
  </si>
  <si>
    <t xml:space="preserve">-1011641407</t>
  </si>
  <si>
    <t xml:space="preserve">-699624411</t>
  </si>
  <si>
    <t xml:space="preserve">664832242</t>
  </si>
  <si>
    <t xml:space="preserve">1241310565</t>
  </si>
  <si>
    <t xml:space="preserve">-858971092</t>
  </si>
  <si>
    <t xml:space="preserve">630*1,2</t>
  </si>
  <si>
    <t xml:space="preserve">476205375</t>
  </si>
  <si>
    <t xml:space="preserve">-35167165</t>
  </si>
  <si>
    <t xml:space="preserve">968388320</t>
  </si>
  <si>
    <t xml:space="preserve">512499184</t>
  </si>
  <si>
    <t xml:space="preserve">433233855</t>
  </si>
  <si>
    <t xml:space="preserve">-456182610</t>
  </si>
  <si>
    <t xml:space="preserve">694535080</t>
  </si>
  <si>
    <t xml:space="preserve">136755162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12CD0.tmp" descr="C:\KROSplusData\System\Temp\rad12C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F0AF.tmp" descr="C:\KROSplusData\System\Temp\rad9F0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F632A.tmp" descr="C:\KROSplusData\System\Temp\radF632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9" activeCellId="0" sqref="C3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4110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Výměna střešní krytiny Restaurace Beseda + divadlo v Třebon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Třeboň</v>
      </c>
      <c r="AI44" s="61" t="s">
        <v>26</v>
      </c>
      <c r="AM44" s="67" t="str">
        <f aca="false">IF(AN8="","",AN8)</f>
        <v>2.11.2014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 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201411014 - část A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201411014 - část A'!P93</f>
        <v>0</v>
      </c>
      <c r="AV52" s="99" t="n">
        <f aca="false">'201411014 - část A'!J30</f>
        <v>0</v>
      </c>
      <c r="AW52" s="99" t="n">
        <f aca="false">'201411014 - část A'!J31</f>
        <v>0</v>
      </c>
      <c r="AX52" s="99" t="n">
        <f aca="false">'201411014 - část A'!J32</f>
        <v>0</v>
      </c>
      <c r="AY52" s="99" t="n">
        <f aca="false">'201411014 - část A'!J33</f>
        <v>0</v>
      </c>
      <c r="AZ52" s="99" t="n">
        <f aca="false">'201411014 - část A'!F30</f>
        <v>0</v>
      </c>
      <c r="BA52" s="99" t="n">
        <f aca="false">'201411014 - část A'!F31</f>
        <v>0</v>
      </c>
      <c r="BB52" s="99" t="n">
        <f aca="false">'201411014 - část A'!F32</f>
        <v>0</v>
      </c>
      <c r="BC52" s="99" t="n">
        <f aca="false">'201411014 - část A'!F33</f>
        <v>0</v>
      </c>
      <c r="BD52" s="101" t="n">
        <f aca="false">'201411014 - část A'!F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/>
      <c r="CM52" s="103" t="s">
        <v>82</v>
      </c>
    </row>
    <row r="53" s="102" customFormat="true" ht="27.4" hidden="false" customHeight="true" outlineLevel="0" collapsed="false">
      <c r="A53" s="91" t="s">
        <v>77</v>
      </c>
      <c r="B53" s="92"/>
      <c r="C53" s="93"/>
      <c r="D53" s="94" t="s">
        <v>83</v>
      </c>
      <c r="E53" s="94"/>
      <c r="F53" s="94"/>
      <c r="G53" s="94"/>
      <c r="H53" s="94"/>
      <c r="I53" s="95"/>
      <c r="J53" s="94" t="s">
        <v>84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201411015 - část B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0</v>
      </c>
      <c r="AR53" s="92"/>
      <c r="AS53" s="104" t="n">
        <v>0</v>
      </c>
      <c r="AT53" s="105" t="n">
        <f aca="false">ROUND(SUM(AV53:AW53),2)</f>
        <v>0</v>
      </c>
      <c r="AU53" s="106" t="n">
        <f aca="false">'201411015 - část B'!P92</f>
        <v>0</v>
      </c>
      <c r="AV53" s="105" t="n">
        <f aca="false">'201411015 - část B'!J30</f>
        <v>0</v>
      </c>
      <c r="AW53" s="105" t="n">
        <f aca="false">'201411015 - část B'!J31</f>
        <v>0</v>
      </c>
      <c r="AX53" s="105" t="n">
        <f aca="false">'201411015 - část B'!J32</f>
        <v>0</v>
      </c>
      <c r="AY53" s="105" t="n">
        <f aca="false">'201411015 - část B'!J33</f>
        <v>0</v>
      </c>
      <c r="AZ53" s="105" t="n">
        <f aca="false">'201411015 - část B'!F30</f>
        <v>0</v>
      </c>
      <c r="BA53" s="105" t="n">
        <f aca="false">'201411015 - část B'!F31</f>
        <v>0</v>
      </c>
      <c r="BB53" s="105" t="n">
        <f aca="false">'201411015 - část B'!F32</f>
        <v>0</v>
      </c>
      <c r="BC53" s="105" t="n">
        <f aca="false">'201411015 - část B'!F33</f>
        <v>0</v>
      </c>
      <c r="BD53" s="107" t="n">
        <f aca="false">'201411015 - část B'!F34</f>
        <v>0</v>
      </c>
      <c r="BT53" s="103" t="s">
        <v>23</v>
      </c>
      <c r="BV53" s="103" t="s">
        <v>75</v>
      </c>
      <c r="BW53" s="103" t="s">
        <v>85</v>
      </c>
      <c r="BX53" s="103" t="s">
        <v>6</v>
      </c>
      <c r="CL53" s="103"/>
      <c r="CM53" s="103" t="s">
        <v>82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201411014 - část A'!C2" display="/"/>
    <hyperlink ref="A53" location="'201411015 - část B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6</v>
      </c>
      <c r="G1" s="5" t="s">
        <v>87</v>
      </c>
      <c r="H1" s="5"/>
      <c r="I1" s="111"/>
      <c r="J1" s="5" t="s">
        <v>88</v>
      </c>
      <c r="K1" s="110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Výměna střešní krytiny Restaurace Beseda + divadlo v Třeboni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.11.2014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3:BE257),2)</f>
        <v>0</v>
      </c>
      <c r="G30" s="33"/>
      <c r="H30" s="33"/>
      <c r="I30" s="128" t="n">
        <v>0.21</v>
      </c>
      <c r="J30" s="127" t="n">
        <f aca="false">ROUND(ROUND((SUM(BE93:BE25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3:BF257),2)</f>
        <v>0</v>
      </c>
      <c r="G31" s="33"/>
      <c r="H31" s="33"/>
      <c r="I31" s="128" t="n">
        <v>0.15</v>
      </c>
      <c r="J31" s="127" t="n">
        <f aca="false">ROUND(ROUND((SUM(BF93:BF25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3:BG25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3:BH25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3:BI25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Výměna střešní krytiny Restaurace Beseda + divadlo v Třeboni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01411014 - část 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eboň</v>
      </c>
      <c r="G49" s="33"/>
      <c r="H49" s="33"/>
      <c r="I49" s="117" t="s">
        <v>26</v>
      </c>
      <c r="J49" s="67" t="str">
        <f aca="false">IF(J12="","",J12)</f>
        <v>2.11.2014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5</v>
      </c>
      <c r="D54" s="46"/>
      <c r="E54" s="46"/>
      <c r="F54" s="46"/>
      <c r="G54" s="46"/>
      <c r="H54" s="46"/>
      <c r="I54" s="137"/>
      <c r="J54" s="138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7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98</v>
      </c>
    </row>
    <row r="57" s="140" customFormat="true" ht="24.95" hidden="false" customHeight="true" outlineLevel="0" collapsed="false">
      <c r="B57" s="141"/>
      <c r="C57" s="142"/>
      <c r="D57" s="143" t="s">
        <v>99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1</v>
      </c>
      <c r="E59" s="152"/>
      <c r="F59" s="152"/>
      <c r="G59" s="152"/>
      <c r="H59" s="152"/>
      <c r="I59" s="153"/>
      <c r="J59" s="154" t="n">
        <f aca="false">J9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2</v>
      </c>
      <c r="E60" s="152"/>
      <c r="F60" s="152"/>
      <c r="G60" s="152"/>
      <c r="H60" s="152"/>
      <c r="I60" s="153"/>
      <c r="J60" s="154" t="n">
        <f aca="false">J11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3</v>
      </c>
      <c r="E61" s="152"/>
      <c r="F61" s="152"/>
      <c r="G61" s="152"/>
      <c r="H61" s="152"/>
      <c r="I61" s="153"/>
      <c r="J61" s="154" t="n">
        <f aca="false">J129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04</v>
      </c>
      <c r="E62" s="144"/>
      <c r="F62" s="144"/>
      <c r="G62" s="144"/>
      <c r="H62" s="144"/>
      <c r="I62" s="145"/>
      <c r="J62" s="146" t="n">
        <f aca="false">J132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05</v>
      </c>
      <c r="E63" s="152"/>
      <c r="F63" s="152"/>
      <c r="G63" s="152"/>
      <c r="H63" s="152"/>
      <c r="I63" s="153"/>
      <c r="J63" s="154" t="n">
        <f aca="false">J13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6</v>
      </c>
      <c r="E64" s="152"/>
      <c r="F64" s="152"/>
      <c r="G64" s="152"/>
      <c r="H64" s="152"/>
      <c r="I64" s="153"/>
      <c r="J64" s="154" t="n">
        <f aca="false">J13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07</v>
      </c>
      <c r="E65" s="152"/>
      <c r="F65" s="152"/>
      <c r="G65" s="152"/>
      <c r="H65" s="152"/>
      <c r="I65" s="153"/>
      <c r="J65" s="154" t="n">
        <f aca="false">J15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08</v>
      </c>
      <c r="E66" s="152"/>
      <c r="F66" s="152"/>
      <c r="G66" s="152"/>
      <c r="H66" s="152"/>
      <c r="I66" s="153"/>
      <c r="J66" s="154" t="n">
        <f aca="false">J168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09</v>
      </c>
      <c r="E67" s="152"/>
      <c r="F67" s="152"/>
      <c r="G67" s="152"/>
      <c r="H67" s="152"/>
      <c r="I67" s="153"/>
      <c r="J67" s="154" t="n">
        <f aca="false">J215</f>
        <v>0</v>
      </c>
      <c r="K67" s="155"/>
    </row>
    <row r="68" s="140" customFormat="true" ht="24.95" hidden="false" customHeight="true" outlineLevel="0" collapsed="false">
      <c r="B68" s="141"/>
      <c r="C68" s="142"/>
      <c r="D68" s="143" t="s">
        <v>110</v>
      </c>
      <c r="E68" s="144"/>
      <c r="F68" s="144"/>
      <c r="G68" s="144"/>
      <c r="H68" s="144"/>
      <c r="I68" s="145"/>
      <c r="J68" s="146" t="n">
        <f aca="false">J242</f>
        <v>0</v>
      </c>
      <c r="K68" s="147"/>
    </row>
    <row r="69" s="148" customFormat="true" ht="19.9" hidden="false" customHeight="true" outlineLevel="0" collapsed="false">
      <c r="B69" s="149"/>
      <c r="C69" s="150"/>
      <c r="D69" s="151" t="s">
        <v>111</v>
      </c>
      <c r="E69" s="152"/>
      <c r="F69" s="152"/>
      <c r="G69" s="152"/>
      <c r="H69" s="152"/>
      <c r="I69" s="153"/>
      <c r="J69" s="154" t="n">
        <f aca="false">J243</f>
        <v>0</v>
      </c>
      <c r="K69" s="155"/>
    </row>
    <row r="70" s="140" customFormat="true" ht="24.95" hidden="false" customHeight="true" outlineLevel="0" collapsed="false">
      <c r="B70" s="141"/>
      <c r="C70" s="142"/>
      <c r="D70" s="143" t="s">
        <v>112</v>
      </c>
      <c r="E70" s="144"/>
      <c r="F70" s="144"/>
      <c r="G70" s="144"/>
      <c r="H70" s="144"/>
      <c r="I70" s="145"/>
      <c r="J70" s="146" t="n">
        <f aca="false">J246</f>
        <v>0</v>
      </c>
      <c r="K70" s="147"/>
    </row>
    <row r="71" s="148" customFormat="true" ht="19.9" hidden="false" customHeight="true" outlineLevel="0" collapsed="false">
      <c r="B71" s="149"/>
      <c r="C71" s="150"/>
      <c r="D71" s="151" t="s">
        <v>113</v>
      </c>
      <c r="E71" s="152"/>
      <c r="F71" s="152"/>
      <c r="G71" s="152"/>
      <c r="H71" s="152"/>
      <c r="I71" s="153"/>
      <c r="J71" s="154" t="n">
        <f aca="false">J247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4</v>
      </c>
      <c r="E72" s="152"/>
      <c r="F72" s="152"/>
      <c r="G72" s="152"/>
      <c r="H72" s="152"/>
      <c r="I72" s="153"/>
      <c r="J72" s="154" t="n">
        <f aca="false">J252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15</v>
      </c>
      <c r="E73" s="152"/>
      <c r="F73" s="152"/>
      <c r="G73" s="152"/>
      <c r="H73" s="152"/>
      <c r="I73" s="153"/>
      <c r="J73" s="154" t="n">
        <f aca="false">J255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4.45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14" t="str">
        <f aca="false">E7</f>
        <v>Výměna střešní krytiny Restaurace Beseda + divadlo v Třeboni</v>
      </c>
      <c r="F83" s="114"/>
      <c r="G83" s="114"/>
      <c r="H83" s="114"/>
      <c r="L83" s="32"/>
    </row>
    <row r="84" s="31" customFormat="true" ht="14.45" hidden="false" customHeight="true" outlineLevel="0" collapsed="false">
      <c r="B84" s="32"/>
      <c r="C84" s="61" t="s">
        <v>92</v>
      </c>
      <c r="L84" s="32"/>
    </row>
    <row r="85" s="31" customFormat="true" ht="23.25" hidden="false" customHeight="true" outlineLevel="0" collapsed="false">
      <c r="B85" s="32"/>
      <c r="E85" s="65" t="str">
        <f aca="false">E9</f>
        <v>201411014 - část A</v>
      </c>
      <c r="F85" s="65"/>
      <c r="G85" s="65"/>
      <c r="H85" s="65"/>
      <c r="L85" s="32"/>
    </row>
    <row r="86" s="31" customFormat="true" ht="6.95" hidden="false" customHeight="true" outlineLevel="0" collapsed="false">
      <c r="B86" s="32"/>
      <c r="L86" s="32"/>
    </row>
    <row r="87" s="31" customFormat="true" ht="18" hidden="false" customHeight="true" outlineLevel="0" collapsed="false">
      <c r="B87" s="32"/>
      <c r="C87" s="61" t="s">
        <v>24</v>
      </c>
      <c r="F87" s="156" t="str">
        <f aca="false">F12</f>
        <v>Třeboň</v>
      </c>
      <c r="I87" s="157" t="s">
        <v>26</v>
      </c>
      <c r="J87" s="158" t="str">
        <f aca="false">IF(J12="","",J12)</f>
        <v>2.11.2014</v>
      </c>
      <c r="L87" s="32"/>
    </row>
    <row r="88" s="31" customFormat="true" ht="6.95" hidden="false" customHeight="true" outlineLevel="0" collapsed="false">
      <c r="B88" s="32"/>
      <c r="L88" s="32"/>
    </row>
    <row r="89" s="31" customFormat="true" ht="15" hidden="false" customHeight="false" outlineLevel="0" collapsed="false">
      <c r="B89" s="32"/>
      <c r="C89" s="61" t="s">
        <v>30</v>
      </c>
      <c r="F89" s="156" t="str">
        <f aca="false">E15</f>
        <v> </v>
      </c>
      <c r="I89" s="157" t="s">
        <v>36</v>
      </c>
      <c r="J89" s="156" t="str">
        <f aca="false">E21</f>
        <v> </v>
      </c>
      <c r="L89" s="32"/>
    </row>
    <row r="90" s="31" customFormat="true" ht="14.45" hidden="false" customHeight="true" outlineLevel="0" collapsed="false">
      <c r="B90" s="32"/>
      <c r="C90" s="61" t="s">
        <v>34</v>
      </c>
      <c r="F90" s="156" t="str">
        <f aca="false">IF(E18="","",E18)</f>
        <v/>
      </c>
      <c r="L90" s="32"/>
    </row>
    <row r="91" s="31" customFormat="true" ht="10.35" hidden="false" customHeight="true" outlineLevel="0" collapsed="false">
      <c r="B91" s="32"/>
      <c r="L91" s="32"/>
    </row>
    <row r="92" s="159" customFormat="true" ht="29.25" hidden="false" customHeight="true" outlineLevel="0" collapsed="false">
      <c r="B92" s="160"/>
      <c r="C92" s="161" t="s">
        <v>117</v>
      </c>
      <c r="D92" s="162" t="s">
        <v>58</v>
      </c>
      <c r="E92" s="162" t="s">
        <v>54</v>
      </c>
      <c r="F92" s="162" t="s">
        <v>118</v>
      </c>
      <c r="G92" s="162" t="s">
        <v>119</v>
      </c>
      <c r="H92" s="162" t="s">
        <v>120</v>
      </c>
      <c r="I92" s="163" t="s">
        <v>121</v>
      </c>
      <c r="J92" s="162" t="s">
        <v>96</v>
      </c>
      <c r="K92" s="164" t="s">
        <v>122</v>
      </c>
      <c r="L92" s="160"/>
      <c r="M92" s="77" t="s">
        <v>123</v>
      </c>
      <c r="N92" s="78" t="s">
        <v>43</v>
      </c>
      <c r="O92" s="78" t="s">
        <v>124</v>
      </c>
      <c r="P92" s="78" t="s">
        <v>125</v>
      </c>
      <c r="Q92" s="78" t="s">
        <v>126</v>
      </c>
      <c r="R92" s="78" t="s">
        <v>127</v>
      </c>
      <c r="S92" s="78" t="s">
        <v>128</v>
      </c>
      <c r="T92" s="79" t="s">
        <v>129</v>
      </c>
    </row>
    <row r="93" s="31" customFormat="true" ht="29.25" hidden="false" customHeight="true" outlineLevel="0" collapsed="false">
      <c r="B93" s="32"/>
      <c r="C93" s="81" t="s">
        <v>97</v>
      </c>
      <c r="J93" s="165" t="n">
        <f aca="false">BK93</f>
        <v>0</v>
      </c>
      <c r="L93" s="32"/>
      <c r="M93" s="80"/>
      <c r="N93" s="70"/>
      <c r="O93" s="70"/>
      <c r="P93" s="166" t="n">
        <f aca="false">P94+P132+P242+P246</f>
        <v>0</v>
      </c>
      <c r="Q93" s="70"/>
      <c r="R93" s="166" t="n">
        <f aca="false">R94+R132+R242+R246</f>
        <v>31.7378181</v>
      </c>
      <c r="S93" s="70"/>
      <c r="T93" s="167" t="n">
        <f aca="false">T94+T132+T242+T246</f>
        <v>3.748968</v>
      </c>
      <c r="AT93" s="11" t="s">
        <v>72</v>
      </c>
      <c r="AU93" s="11" t="s">
        <v>98</v>
      </c>
      <c r="BK93" s="168" t="n">
        <f aca="false">BK94+BK132+BK242+BK246</f>
        <v>0</v>
      </c>
    </row>
    <row r="94" s="169" customFormat="true" ht="37.35" hidden="false" customHeight="true" outlineLevel="0" collapsed="false">
      <c r="B94" s="170"/>
      <c r="D94" s="171" t="s">
        <v>72</v>
      </c>
      <c r="E94" s="172" t="s">
        <v>130</v>
      </c>
      <c r="F94" s="172" t="s">
        <v>131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99+P119+P129</f>
        <v>0</v>
      </c>
      <c r="Q94" s="176"/>
      <c r="R94" s="177" t="n">
        <f aca="false">R95+R99+R119+R129</f>
        <v>0.0029</v>
      </c>
      <c r="S94" s="176"/>
      <c r="T94" s="178" t="n">
        <f aca="false">T95+T99+T119+T129</f>
        <v>0</v>
      </c>
      <c r="AR94" s="171" t="s">
        <v>23</v>
      </c>
      <c r="AT94" s="179" t="s">
        <v>72</v>
      </c>
      <c r="AU94" s="179" t="s">
        <v>73</v>
      </c>
      <c r="AY94" s="171" t="s">
        <v>132</v>
      </c>
      <c r="BK94" s="180" t="n">
        <f aca="false">BK95+BK99+BK119+BK129</f>
        <v>0</v>
      </c>
    </row>
    <row r="95" s="169" customFormat="true" ht="19.9" hidden="false" customHeight="true" outlineLevel="0" collapsed="false">
      <c r="B95" s="170"/>
      <c r="D95" s="181" t="s">
        <v>72</v>
      </c>
      <c r="E95" s="182" t="s">
        <v>133</v>
      </c>
      <c r="F95" s="182" t="s">
        <v>134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98)</f>
        <v>0</v>
      </c>
      <c r="Q95" s="176"/>
      <c r="R95" s="177" t="n">
        <f aca="false">SUM(R96:R98)</f>
        <v>0.0015</v>
      </c>
      <c r="S95" s="176"/>
      <c r="T95" s="178" t="n">
        <f aca="false">SUM(T96:T98)</f>
        <v>0</v>
      </c>
      <c r="AR95" s="171" t="s">
        <v>23</v>
      </c>
      <c r="AT95" s="179" t="s">
        <v>72</v>
      </c>
      <c r="AU95" s="179" t="s">
        <v>23</v>
      </c>
      <c r="AY95" s="171" t="s">
        <v>132</v>
      </c>
      <c r="BK95" s="180" t="n">
        <f aca="false">SUM(BK96:BK98)</f>
        <v>0</v>
      </c>
    </row>
    <row r="96" s="31" customFormat="true" ht="22.5" hidden="false" customHeight="true" outlineLevel="0" collapsed="false">
      <c r="B96" s="184"/>
      <c r="C96" s="185" t="s">
        <v>23</v>
      </c>
      <c r="D96" s="185" t="s">
        <v>135</v>
      </c>
      <c r="E96" s="186" t="s">
        <v>136</v>
      </c>
      <c r="F96" s="187" t="s">
        <v>137</v>
      </c>
      <c r="G96" s="188" t="s">
        <v>138</v>
      </c>
      <c r="H96" s="189" t="n">
        <v>2.5</v>
      </c>
      <c r="I96" s="190"/>
      <c r="J96" s="191" t="n">
        <f aca="false">ROUND(I96*H96,2)</f>
        <v>0</v>
      </c>
      <c r="K96" s="187"/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9</v>
      </c>
      <c r="AT96" s="11" t="s">
        <v>135</v>
      </c>
      <c r="AU96" s="11" t="s">
        <v>82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9</v>
      </c>
      <c r="BM96" s="11" t="s">
        <v>140</v>
      </c>
    </row>
    <row r="97" s="31" customFormat="true" ht="31.5" hidden="false" customHeight="true" outlineLevel="0" collapsed="false">
      <c r="B97" s="184"/>
      <c r="C97" s="185" t="s">
        <v>82</v>
      </c>
      <c r="D97" s="185" t="s">
        <v>135</v>
      </c>
      <c r="E97" s="186" t="s">
        <v>141</v>
      </c>
      <c r="F97" s="187" t="s">
        <v>142</v>
      </c>
      <c r="G97" s="188" t="s">
        <v>138</v>
      </c>
      <c r="H97" s="189" t="n">
        <v>2.5</v>
      </c>
      <c r="I97" s="190"/>
      <c r="J97" s="191" t="n">
        <f aca="false">ROUND(I97*H97,2)</f>
        <v>0</v>
      </c>
      <c r="K97" s="187" t="s">
        <v>143</v>
      </c>
      <c r="L97" s="32"/>
      <c r="M97" s="192"/>
      <c r="N97" s="193" t="s">
        <v>44</v>
      </c>
      <c r="O97" s="33"/>
      <c r="P97" s="194" t="n">
        <f aca="false">O97*H97</f>
        <v>0</v>
      </c>
      <c r="Q97" s="194" t="n">
        <v>0.0006</v>
      </c>
      <c r="R97" s="194" t="n">
        <f aca="false">Q97*H97</f>
        <v>0.0015</v>
      </c>
      <c r="S97" s="194" t="n">
        <v>0</v>
      </c>
      <c r="T97" s="195" t="n">
        <f aca="false">S97*H97</f>
        <v>0</v>
      </c>
      <c r="AR97" s="11" t="s">
        <v>139</v>
      </c>
      <c r="AT97" s="11" t="s">
        <v>135</v>
      </c>
      <c r="AU97" s="11" t="s">
        <v>82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9</v>
      </c>
      <c r="BM97" s="11" t="s">
        <v>144</v>
      </c>
    </row>
    <row r="98" s="31" customFormat="true" ht="30" hidden="false" customHeight="true" outlineLevel="0" collapsed="false">
      <c r="B98" s="32"/>
      <c r="D98" s="197" t="s">
        <v>145</v>
      </c>
      <c r="F98" s="198" t="s">
        <v>146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45</v>
      </c>
      <c r="AU98" s="11" t="s">
        <v>82</v>
      </c>
    </row>
    <row r="99" s="169" customFormat="true" ht="29.85" hidden="false" customHeight="true" outlineLevel="0" collapsed="false">
      <c r="B99" s="170"/>
      <c r="D99" s="181" t="s">
        <v>72</v>
      </c>
      <c r="E99" s="182" t="s">
        <v>147</v>
      </c>
      <c r="F99" s="182" t="s">
        <v>148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18)</f>
        <v>0</v>
      </c>
      <c r="Q99" s="176"/>
      <c r="R99" s="177" t="n">
        <f aca="false">SUM(R100:R118)</f>
        <v>0.0014</v>
      </c>
      <c r="S99" s="176"/>
      <c r="T99" s="178" t="n">
        <f aca="false">SUM(T100:T118)</f>
        <v>0</v>
      </c>
      <c r="AR99" s="171" t="s">
        <v>23</v>
      </c>
      <c r="AT99" s="179" t="s">
        <v>72</v>
      </c>
      <c r="AU99" s="179" t="s">
        <v>23</v>
      </c>
      <c r="AY99" s="171" t="s">
        <v>132</v>
      </c>
      <c r="BK99" s="180" t="n">
        <f aca="false">SUM(BK100:BK118)</f>
        <v>0</v>
      </c>
    </row>
    <row r="100" s="31" customFormat="true" ht="22.5" hidden="false" customHeight="true" outlineLevel="0" collapsed="false">
      <c r="B100" s="184"/>
      <c r="C100" s="185" t="s">
        <v>149</v>
      </c>
      <c r="D100" s="185" t="s">
        <v>135</v>
      </c>
      <c r="E100" s="186" t="s">
        <v>150</v>
      </c>
      <c r="F100" s="187" t="s">
        <v>151</v>
      </c>
      <c r="G100" s="188" t="s">
        <v>138</v>
      </c>
      <c r="H100" s="189" t="n">
        <v>175</v>
      </c>
      <c r="I100" s="190"/>
      <c r="J100" s="191" t="n">
        <f aca="false">ROUND(I100*H100,2)</f>
        <v>0</v>
      </c>
      <c r="K100" s="187" t="s">
        <v>143</v>
      </c>
      <c r="L100" s="32"/>
      <c r="M100" s="192"/>
      <c r="N100" s="193" t="s">
        <v>44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9</v>
      </c>
      <c r="AT100" s="11" t="s">
        <v>135</v>
      </c>
      <c r="AU100" s="11" t="s">
        <v>82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9</v>
      </c>
      <c r="BM100" s="11" t="s">
        <v>152</v>
      </c>
    </row>
    <row r="101" s="31" customFormat="true" ht="30" hidden="false" customHeight="true" outlineLevel="0" collapsed="false">
      <c r="B101" s="32"/>
      <c r="D101" s="201" t="s">
        <v>145</v>
      </c>
      <c r="F101" s="202" t="s">
        <v>153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45</v>
      </c>
      <c r="AU101" s="11" t="s">
        <v>82</v>
      </c>
    </row>
    <row r="102" s="31" customFormat="true" ht="31.5" hidden="false" customHeight="true" outlineLevel="0" collapsed="false">
      <c r="B102" s="184"/>
      <c r="C102" s="185" t="s">
        <v>139</v>
      </c>
      <c r="D102" s="185" t="s">
        <v>135</v>
      </c>
      <c r="E102" s="186" t="s">
        <v>154</v>
      </c>
      <c r="F102" s="187" t="s">
        <v>155</v>
      </c>
      <c r="G102" s="188" t="s">
        <v>138</v>
      </c>
      <c r="H102" s="189" t="n">
        <v>5250</v>
      </c>
      <c r="I102" s="190"/>
      <c r="J102" s="191" t="n">
        <f aca="false">ROUND(I102*H102,2)</f>
        <v>0</v>
      </c>
      <c r="K102" s="187" t="s">
        <v>143</v>
      </c>
      <c r="L102" s="32"/>
      <c r="M102" s="192"/>
      <c r="N102" s="193" t="s">
        <v>44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9</v>
      </c>
      <c r="AT102" s="11" t="s">
        <v>135</v>
      </c>
      <c r="AU102" s="11" t="s">
        <v>82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9</v>
      </c>
      <c r="BM102" s="11" t="s">
        <v>156</v>
      </c>
    </row>
    <row r="103" s="31" customFormat="true" ht="30" hidden="false" customHeight="true" outlineLevel="0" collapsed="false">
      <c r="B103" s="32"/>
      <c r="D103" s="197" t="s">
        <v>145</v>
      </c>
      <c r="F103" s="198" t="s">
        <v>157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45</v>
      </c>
      <c r="AU103" s="11" t="s">
        <v>82</v>
      </c>
    </row>
    <row r="104" s="203" customFormat="true" ht="22.5" hidden="false" customHeight="true" outlineLevel="0" collapsed="false">
      <c r="B104" s="204"/>
      <c r="D104" s="201" t="s">
        <v>158</v>
      </c>
      <c r="E104" s="205"/>
      <c r="F104" s="206" t="s">
        <v>159</v>
      </c>
      <c r="H104" s="207" t="n">
        <v>5250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158</v>
      </c>
      <c r="AU104" s="212" t="s">
        <v>82</v>
      </c>
      <c r="AV104" s="203" t="s">
        <v>82</v>
      </c>
      <c r="AW104" s="203" t="s">
        <v>37</v>
      </c>
      <c r="AX104" s="203" t="s">
        <v>23</v>
      </c>
      <c r="AY104" s="212" t="s">
        <v>132</v>
      </c>
    </row>
    <row r="105" s="31" customFormat="true" ht="31.5" hidden="false" customHeight="true" outlineLevel="0" collapsed="false">
      <c r="B105" s="184"/>
      <c r="C105" s="185" t="s">
        <v>160</v>
      </c>
      <c r="D105" s="185" t="s">
        <v>135</v>
      </c>
      <c r="E105" s="186" t="s">
        <v>161</v>
      </c>
      <c r="F105" s="187" t="s">
        <v>162</v>
      </c>
      <c r="G105" s="188" t="s">
        <v>138</v>
      </c>
      <c r="H105" s="189" t="n">
        <v>175</v>
      </c>
      <c r="I105" s="190"/>
      <c r="J105" s="191" t="n">
        <f aca="false">ROUND(I105*H105,2)</f>
        <v>0</v>
      </c>
      <c r="K105" s="187" t="s">
        <v>143</v>
      </c>
      <c r="L105" s="32"/>
      <c r="M105" s="192"/>
      <c r="N105" s="193" t="s">
        <v>44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9</v>
      </c>
      <c r="AT105" s="11" t="s">
        <v>135</v>
      </c>
      <c r="AU105" s="11" t="s">
        <v>82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9</v>
      </c>
      <c r="BM105" s="11" t="s">
        <v>163</v>
      </c>
    </row>
    <row r="106" s="31" customFormat="true" ht="30" hidden="false" customHeight="true" outlineLevel="0" collapsed="false">
      <c r="B106" s="32"/>
      <c r="D106" s="201" t="s">
        <v>145</v>
      </c>
      <c r="F106" s="202" t="s">
        <v>164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5</v>
      </c>
      <c r="AU106" s="11" t="s">
        <v>82</v>
      </c>
    </row>
    <row r="107" s="31" customFormat="true" ht="22.5" hidden="false" customHeight="true" outlineLevel="0" collapsed="false">
      <c r="B107" s="184"/>
      <c r="C107" s="185" t="s">
        <v>133</v>
      </c>
      <c r="D107" s="185" t="s">
        <v>135</v>
      </c>
      <c r="E107" s="186" t="s">
        <v>165</v>
      </c>
      <c r="F107" s="187" t="s">
        <v>166</v>
      </c>
      <c r="G107" s="188" t="s">
        <v>138</v>
      </c>
      <c r="H107" s="189" t="n">
        <v>175</v>
      </c>
      <c r="I107" s="190"/>
      <c r="J107" s="191" t="n">
        <f aca="false">ROUND(I107*H107,2)</f>
        <v>0</v>
      </c>
      <c r="K107" s="187" t="s">
        <v>143</v>
      </c>
      <c r="L107" s="32"/>
      <c r="M107" s="192"/>
      <c r="N107" s="193" t="s">
        <v>44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9</v>
      </c>
      <c r="AT107" s="11" t="s">
        <v>135</v>
      </c>
      <c r="AU107" s="11" t="s">
        <v>82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9</v>
      </c>
      <c r="BM107" s="11" t="s">
        <v>167</v>
      </c>
    </row>
    <row r="108" s="31" customFormat="true" ht="22.5" hidden="false" customHeight="true" outlineLevel="0" collapsed="false">
      <c r="B108" s="32"/>
      <c r="D108" s="201" t="s">
        <v>145</v>
      </c>
      <c r="F108" s="202" t="s">
        <v>168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45</v>
      </c>
      <c r="AU108" s="11" t="s">
        <v>82</v>
      </c>
    </row>
    <row r="109" s="31" customFormat="true" ht="22.5" hidden="false" customHeight="true" outlineLevel="0" collapsed="false">
      <c r="B109" s="184"/>
      <c r="C109" s="185" t="s">
        <v>169</v>
      </c>
      <c r="D109" s="185" t="s">
        <v>135</v>
      </c>
      <c r="E109" s="186" t="s">
        <v>170</v>
      </c>
      <c r="F109" s="187" t="s">
        <v>171</v>
      </c>
      <c r="G109" s="188" t="s">
        <v>138</v>
      </c>
      <c r="H109" s="189" t="n">
        <v>5250</v>
      </c>
      <c r="I109" s="190"/>
      <c r="J109" s="191" t="n">
        <f aca="false">ROUND(I109*H109,2)</f>
        <v>0</v>
      </c>
      <c r="K109" s="187" t="s">
        <v>143</v>
      </c>
      <c r="L109" s="32"/>
      <c r="M109" s="192"/>
      <c r="N109" s="193" t="s">
        <v>44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39</v>
      </c>
      <c r="AT109" s="11" t="s">
        <v>135</v>
      </c>
      <c r="AU109" s="11" t="s">
        <v>82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9</v>
      </c>
      <c r="BM109" s="11" t="s">
        <v>172</v>
      </c>
    </row>
    <row r="110" s="31" customFormat="true" ht="22.5" hidden="false" customHeight="true" outlineLevel="0" collapsed="false">
      <c r="B110" s="32"/>
      <c r="D110" s="197" t="s">
        <v>145</v>
      </c>
      <c r="F110" s="198" t="s">
        <v>173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45</v>
      </c>
      <c r="AU110" s="11" t="s">
        <v>82</v>
      </c>
    </row>
    <row r="111" s="203" customFormat="true" ht="22.5" hidden="false" customHeight="true" outlineLevel="0" collapsed="false">
      <c r="B111" s="204"/>
      <c r="D111" s="201" t="s">
        <v>158</v>
      </c>
      <c r="E111" s="205"/>
      <c r="F111" s="206" t="s">
        <v>159</v>
      </c>
      <c r="H111" s="207" t="n">
        <v>5250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12" t="s">
        <v>158</v>
      </c>
      <c r="AU111" s="212" t="s">
        <v>82</v>
      </c>
      <c r="AV111" s="203" t="s">
        <v>82</v>
      </c>
      <c r="AW111" s="203" t="s">
        <v>37</v>
      </c>
      <c r="AX111" s="203" t="s">
        <v>23</v>
      </c>
      <c r="AY111" s="212" t="s">
        <v>132</v>
      </c>
    </row>
    <row r="112" s="31" customFormat="true" ht="22.5" hidden="false" customHeight="true" outlineLevel="0" collapsed="false">
      <c r="B112" s="184"/>
      <c r="C112" s="185" t="s">
        <v>174</v>
      </c>
      <c r="D112" s="185" t="s">
        <v>135</v>
      </c>
      <c r="E112" s="186" t="s">
        <v>175</v>
      </c>
      <c r="F112" s="187" t="s">
        <v>176</v>
      </c>
      <c r="G112" s="188" t="s">
        <v>138</v>
      </c>
      <c r="H112" s="189" t="n">
        <v>175</v>
      </c>
      <c r="I112" s="190"/>
      <c r="J112" s="191" t="n">
        <f aca="false">ROUND(I112*H112,2)</f>
        <v>0</v>
      </c>
      <c r="K112" s="187" t="s">
        <v>143</v>
      </c>
      <c r="L112" s="32"/>
      <c r="M112" s="192"/>
      <c r="N112" s="193" t="s">
        <v>44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9</v>
      </c>
      <c r="AT112" s="11" t="s">
        <v>135</v>
      </c>
      <c r="AU112" s="11" t="s">
        <v>82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9</v>
      </c>
      <c r="BM112" s="11" t="s">
        <v>177</v>
      </c>
    </row>
    <row r="113" s="31" customFormat="true" ht="22.5" hidden="false" customHeight="true" outlineLevel="0" collapsed="false">
      <c r="B113" s="32"/>
      <c r="D113" s="201" t="s">
        <v>145</v>
      </c>
      <c r="F113" s="202" t="s">
        <v>178</v>
      </c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45</v>
      </c>
      <c r="AU113" s="11" t="s">
        <v>82</v>
      </c>
    </row>
    <row r="114" s="31" customFormat="true" ht="22.5" hidden="false" customHeight="true" outlineLevel="0" collapsed="false">
      <c r="B114" s="184"/>
      <c r="C114" s="185" t="s">
        <v>147</v>
      </c>
      <c r="D114" s="185" t="s">
        <v>135</v>
      </c>
      <c r="E114" s="186" t="s">
        <v>179</v>
      </c>
      <c r="F114" s="187" t="s">
        <v>180</v>
      </c>
      <c r="G114" s="188" t="s">
        <v>138</v>
      </c>
      <c r="H114" s="189" t="n">
        <v>35</v>
      </c>
      <c r="I114" s="190"/>
      <c r="J114" s="191" t="n">
        <f aca="false">ROUND(I114*H114,2)</f>
        <v>0</v>
      </c>
      <c r="K114" s="187" t="s">
        <v>143</v>
      </c>
      <c r="L114" s="32"/>
      <c r="M114" s="192"/>
      <c r="N114" s="193" t="s">
        <v>44</v>
      </c>
      <c r="O114" s="33"/>
      <c r="P114" s="194" t="n">
        <f aca="false">O114*H114</f>
        <v>0</v>
      </c>
      <c r="Q114" s="194" t="n">
        <v>4E-005</v>
      </c>
      <c r="R114" s="194" t="n">
        <f aca="false">Q114*H114</f>
        <v>0.0014</v>
      </c>
      <c r="S114" s="194" t="n">
        <v>0</v>
      </c>
      <c r="T114" s="195" t="n">
        <f aca="false">S114*H114</f>
        <v>0</v>
      </c>
      <c r="AR114" s="11" t="s">
        <v>139</v>
      </c>
      <c r="AT114" s="11" t="s">
        <v>135</v>
      </c>
      <c r="AU114" s="11" t="s">
        <v>82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9</v>
      </c>
      <c r="BM114" s="11" t="s">
        <v>181</v>
      </c>
    </row>
    <row r="115" s="31" customFormat="true" ht="54" hidden="false" customHeight="true" outlineLevel="0" collapsed="false">
      <c r="B115" s="32"/>
      <c r="D115" s="201" t="s">
        <v>145</v>
      </c>
      <c r="F115" s="202" t="s">
        <v>182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45</v>
      </c>
      <c r="AU115" s="11" t="s">
        <v>82</v>
      </c>
    </row>
    <row r="116" s="31" customFormat="true" ht="22.5" hidden="false" customHeight="true" outlineLevel="0" collapsed="false">
      <c r="B116" s="184"/>
      <c r="C116" s="185" t="s">
        <v>28</v>
      </c>
      <c r="D116" s="185" t="s">
        <v>135</v>
      </c>
      <c r="E116" s="186" t="s">
        <v>183</v>
      </c>
      <c r="F116" s="187" t="s">
        <v>184</v>
      </c>
      <c r="G116" s="188" t="s">
        <v>185</v>
      </c>
      <c r="H116" s="189" t="n">
        <v>1</v>
      </c>
      <c r="I116" s="190"/>
      <c r="J116" s="191" t="n">
        <f aca="false">ROUND(I116*H116,2)</f>
        <v>0</v>
      </c>
      <c r="K116" s="187"/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9</v>
      </c>
      <c r="AT116" s="11" t="s">
        <v>135</v>
      </c>
      <c r="AU116" s="11" t="s">
        <v>82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9</v>
      </c>
      <c r="BM116" s="11" t="s">
        <v>186</v>
      </c>
    </row>
    <row r="117" s="31" customFormat="true" ht="22.5" hidden="false" customHeight="true" outlineLevel="0" collapsed="false">
      <c r="B117" s="184"/>
      <c r="C117" s="185" t="s">
        <v>187</v>
      </c>
      <c r="D117" s="185" t="s">
        <v>135</v>
      </c>
      <c r="E117" s="186" t="s">
        <v>188</v>
      </c>
      <c r="F117" s="187" t="s">
        <v>189</v>
      </c>
      <c r="G117" s="188" t="s">
        <v>190</v>
      </c>
      <c r="H117" s="189" t="n">
        <v>20</v>
      </c>
      <c r="I117" s="190"/>
      <c r="J117" s="191" t="n">
        <f aca="false">ROUND(I117*H117,2)</f>
        <v>0</v>
      </c>
      <c r="K117" s="187"/>
      <c r="L117" s="32"/>
      <c r="M117" s="192"/>
      <c r="N117" s="193" t="s">
        <v>44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9</v>
      </c>
      <c r="AT117" s="11" t="s">
        <v>135</v>
      </c>
      <c r="AU117" s="11" t="s">
        <v>82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9</v>
      </c>
      <c r="BM117" s="11" t="s">
        <v>191</v>
      </c>
    </row>
    <row r="118" s="31" customFormat="true" ht="22.5" hidden="false" customHeight="true" outlineLevel="0" collapsed="false">
      <c r="B118" s="184"/>
      <c r="C118" s="185" t="s">
        <v>192</v>
      </c>
      <c r="D118" s="185" t="s">
        <v>135</v>
      </c>
      <c r="E118" s="186" t="s">
        <v>193</v>
      </c>
      <c r="F118" s="187" t="s">
        <v>194</v>
      </c>
      <c r="G118" s="188" t="s">
        <v>185</v>
      </c>
      <c r="H118" s="189" t="n">
        <v>1</v>
      </c>
      <c r="I118" s="190"/>
      <c r="J118" s="191" t="n">
        <f aca="false">ROUND(I118*H118,2)</f>
        <v>0</v>
      </c>
      <c r="K118" s="187"/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9</v>
      </c>
      <c r="AT118" s="11" t="s">
        <v>135</v>
      </c>
      <c r="AU118" s="11" t="s">
        <v>82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9</v>
      </c>
      <c r="BM118" s="11" t="s">
        <v>195</v>
      </c>
    </row>
    <row r="119" s="169" customFormat="true" ht="29.85" hidden="false" customHeight="true" outlineLevel="0" collapsed="false">
      <c r="B119" s="170"/>
      <c r="D119" s="181" t="s">
        <v>72</v>
      </c>
      <c r="E119" s="182" t="s">
        <v>196</v>
      </c>
      <c r="F119" s="182" t="s">
        <v>197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SUM(P120:P128)</f>
        <v>0</v>
      </c>
      <c r="Q119" s="176"/>
      <c r="R119" s="177" t="n">
        <f aca="false">SUM(R120:R128)</f>
        <v>0</v>
      </c>
      <c r="S119" s="176"/>
      <c r="T119" s="178" t="n">
        <f aca="false">SUM(T120:T128)</f>
        <v>0</v>
      </c>
      <c r="AR119" s="171" t="s">
        <v>23</v>
      </c>
      <c r="AT119" s="179" t="s">
        <v>72</v>
      </c>
      <c r="AU119" s="179" t="s">
        <v>23</v>
      </c>
      <c r="AY119" s="171" t="s">
        <v>132</v>
      </c>
      <c r="BK119" s="180" t="n">
        <f aca="false">SUM(BK120:BK128)</f>
        <v>0</v>
      </c>
    </row>
    <row r="120" s="31" customFormat="true" ht="31.5" hidden="false" customHeight="true" outlineLevel="0" collapsed="false">
      <c r="B120" s="184"/>
      <c r="C120" s="185" t="s">
        <v>198</v>
      </c>
      <c r="D120" s="185" t="s">
        <v>135</v>
      </c>
      <c r="E120" s="186" t="s">
        <v>199</v>
      </c>
      <c r="F120" s="187" t="s">
        <v>200</v>
      </c>
      <c r="G120" s="188" t="s">
        <v>201</v>
      </c>
      <c r="H120" s="189" t="n">
        <v>3.749</v>
      </c>
      <c r="I120" s="190"/>
      <c r="J120" s="191" t="n">
        <f aca="false">ROUND(I120*H120,2)</f>
        <v>0</v>
      </c>
      <c r="K120" s="187" t="s">
        <v>143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9</v>
      </c>
      <c r="AT120" s="11" t="s">
        <v>135</v>
      </c>
      <c r="AU120" s="11" t="s">
        <v>82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9</v>
      </c>
      <c r="BM120" s="11" t="s">
        <v>202</v>
      </c>
    </row>
    <row r="121" s="31" customFormat="true" ht="30" hidden="false" customHeight="true" outlineLevel="0" collapsed="false">
      <c r="B121" s="32"/>
      <c r="D121" s="201" t="s">
        <v>145</v>
      </c>
      <c r="F121" s="202" t="s">
        <v>203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45</v>
      </c>
      <c r="AU121" s="11" t="s">
        <v>82</v>
      </c>
    </row>
    <row r="122" s="31" customFormat="true" ht="22.5" hidden="false" customHeight="true" outlineLevel="0" collapsed="false">
      <c r="B122" s="184"/>
      <c r="C122" s="185" t="s">
        <v>204</v>
      </c>
      <c r="D122" s="185" t="s">
        <v>135</v>
      </c>
      <c r="E122" s="186" t="s">
        <v>205</v>
      </c>
      <c r="F122" s="187" t="s">
        <v>206</v>
      </c>
      <c r="G122" s="188" t="s">
        <v>201</v>
      </c>
      <c r="H122" s="189" t="n">
        <v>52.486</v>
      </c>
      <c r="I122" s="190"/>
      <c r="J122" s="191" t="n">
        <f aca="false">ROUND(I122*H122,2)</f>
        <v>0</v>
      </c>
      <c r="K122" s="187" t="s">
        <v>143</v>
      </c>
      <c r="L122" s="32"/>
      <c r="M122" s="192"/>
      <c r="N122" s="193" t="s">
        <v>44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9</v>
      </c>
      <c r="AT122" s="11" t="s">
        <v>135</v>
      </c>
      <c r="AU122" s="11" t="s">
        <v>82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9</v>
      </c>
      <c r="BM122" s="11" t="s">
        <v>207</v>
      </c>
    </row>
    <row r="123" s="31" customFormat="true" ht="30" hidden="false" customHeight="true" outlineLevel="0" collapsed="false">
      <c r="B123" s="32"/>
      <c r="D123" s="197" t="s">
        <v>145</v>
      </c>
      <c r="F123" s="198" t="s">
        <v>208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45</v>
      </c>
      <c r="AU123" s="11" t="s">
        <v>82</v>
      </c>
    </row>
    <row r="124" s="203" customFormat="true" ht="22.5" hidden="false" customHeight="true" outlineLevel="0" collapsed="false">
      <c r="B124" s="204"/>
      <c r="D124" s="201" t="s">
        <v>158</v>
      </c>
      <c r="F124" s="206" t="s">
        <v>209</v>
      </c>
      <c r="H124" s="207" t="n">
        <v>52.486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158</v>
      </c>
      <c r="AU124" s="212" t="s">
        <v>82</v>
      </c>
      <c r="AV124" s="203" t="s">
        <v>82</v>
      </c>
      <c r="AW124" s="203" t="s">
        <v>5</v>
      </c>
      <c r="AX124" s="203" t="s">
        <v>23</v>
      </c>
      <c r="AY124" s="212" t="s">
        <v>132</v>
      </c>
    </row>
    <row r="125" s="31" customFormat="true" ht="31.5" hidden="false" customHeight="true" outlineLevel="0" collapsed="false">
      <c r="B125" s="184"/>
      <c r="C125" s="185" t="s">
        <v>10</v>
      </c>
      <c r="D125" s="185" t="s">
        <v>135</v>
      </c>
      <c r="E125" s="186" t="s">
        <v>210</v>
      </c>
      <c r="F125" s="187" t="s">
        <v>211</v>
      </c>
      <c r="G125" s="188" t="s">
        <v>201</v>
      </c>
      <c r="H125" s="189" t="n">
        <v>3.749</v>
      </c>
      <c r="I125" s="190"/>
      <c r="J125" s="191" t="n">
        <f aca="false">ROUND(I125*H125,2)</f>
        <v>0</v>
      </c>
      <c r="K125" s="187" t="s">
        <v>143</v>
      </c>
      <c r="L125" s="32"/>
      <c r="M125" s="192"/>
      <c r="N125" s="193" t="s">
        <v>44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39</v>
      </c>
      <c r="AT125" s="11" t="s">
        <v>135</v>
      </c>
      <c r="AU125" s="11" t="s">
        <v>82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39</v>
      </c>
      <c r="BM125" s="11" t="s">
        <v>212</v>
      </c>
    </row>
    <row r="126" s="31" customFormat="true" ht="30" hidden="false" customHeight="true" outlineLevel="0" collapsed="false">
      <c r="B126" s="32"/>
      <c r="D126" s="201" t="s">
        <v>145</v>
      </c>
      <c r="F126" s="202" t="s">
        <v>213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5</v>
      </c>
      <c r="AU126" s="11" t="s">
        <v>82</v>
      </c>
    </row>
    <row r="127" s="31" customFormat="true" ht="22.5" hidden="false" customHeight="true" outlineLevel="0" collapsed="false">
      <c r="B127" s="184"/>
      <c r="C127" s="185" t="s">
        <v>214</v>
      </c>
      <c r="D127" s="185" t="s">
        <v>135</v>
      </c>
      <c r="E127" s="186" t="s">
        <v>215</v>
      </c>
      <c r="F127" s="187" t="s">
        <v>216</v>
      </c>
      <c r="G127" s="188" t="s">
        <v>201</v>
      </c>
      <c r="H127" s="189" t="n">
        <v>3.749</v>
      </c>
      <c r="I127" s="190"/>
      <c r="J127" s="191" t="n">
        <f aca="false">ROUND(I127*H127,2)</f>
        <v>0</v>
      </c>
      <c r="K127" s="187" t="s">
        <v>143</v>
      </c>
      <c r="L127" s="32"/>
      <c r="M127" s="192"/>
      <c r="N127" s="193" t="s">
        <v>44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39</v>
      </c>
      <c r="AT127" s="11" t="s">
        <v>135</v>
      </c>
      <c r="AU127" s="11" t="s">
        <v>82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9</v>
      </c>
      <c r="BM127" s="11" t="s">
        <v>217</v>
      </c>
    </row>
    <row r="128" s="31" customFormat="true" ht="22.5" hidden="false" customHeight="true" outlineLevel="0" collapsed="false">
      <c r="B128" s="32"/>
      <c r="D128" s="197" t="s">
        <v>145</v>
      </c>
      <c r="F128" s="198" t="s">
        <v>218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45</v>
      </c>
      <c r="AU128" s="11" t="s">
        <v>82</v>
      </c>
    </row>
    <row r="129" s="169" customFormat="true" ht="29.85" hidden="false" customHeight="true" outlineLevel="0" collapsed="false">
      <c r="B129" s="170"/>
      <c r="D129" s="181" t="s">
        <v>72</v>
      </c>
      <c r="E129" s="182" t="s">
        <v>219</v>
      </c>
      <c r="F129" s="182" t="s">
        <v>220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1)</f>
        <v>0</v>
      </c>
      <c r="Q129" s="176"/>
      <c r="R129" s="177" t="n">
        <f aca="false">SUM(R130:R131)</f>
        <v>0</v>
      </c>
      <c r="S129" s="176"/>
      <c r="T129" s="178" t="n">
        <f aca="false">SUM(T130:T131)</f>
        <v>0</v>
      </c>
      <c r="AR129" s="171" t="s">
        <v>23</v>
      </c>
      <c r="AT129" s="179" t="s">
        <v>72</v>
      </c>
      <c r="AU129" s="179" t="s">
        <v>23</v>
      </c>
      <c r="AY129" s="171" t="s">
        <v>132</v>
      </c>
      <c r="BK129" s="180" t="n">
        <f aca="false">SUM(BK130:BK131)</f>
        <v>0</v>
      </c>
    </row>
    <row r="130" s="31" customFormat="true" ht="22.5" hidden="false" customHeight="true" outlineLevel="0" collapsed="false">
      <c r="B130" s="184"/>
      <c r="C130" s="185" t="s">
        <v>221</v>
      </c>
      <c r="D130" s="185" t="s">
        <v>135</v>
      </c>
      <c r="E130" s="186" t="s">
        <v>222</v>
      </c>
      <c r="F130" s="187" t="s">
        <v>223</v>
      </c>
      <c r="G130" s="188" t="s">
        <v>201</v>
      </c>
      <c r="H130" s="189" t="n">
        <v>0.003</v>
      </c>
      <c r="I130" s="190"/>
      <c r="J130" s="191" t="n">
        <f aca="false">ROUND(I130*H130,2)</f>
        <v>0</v>
      </c>
      <c r="K130" s="187" t="s">
        <v>143</v>
      </c>
      <c r="L130" s="32"/>
      <c r="M130" s="192"/>
      <c r="N130" s="193" t="s">
        <v>44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39</v>
      </c>
      <c r="AT130" s="11" t="s">
        <v>135</v>
      </c>
      <c r="AU130" s="11" t="s">
        <v>82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39</v>
      </c>
      <c r="BM130" s="11" t="s">
        <v>224</v>
      </c>
    </row>
    <row r="131" s="31" customFormat="true" ht="42" hidden="false" customHeight="true" outlineLevel="0" collapsed="false">
      <c r="B131" s="32"/>
      <c r="D131" s="197" t="s">
        <v>145</v>
      </c>
      <c r="F131" s="198" t="s">
        <v>225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45</v>
      </c>
      <c r="AU131" s="11" t="s">
        <v>82</v>
      </c>
    </row>
    <row r="132" s="169" customFormat="true" ht="37.35" hidden="false" customHeight="true" outlineLevel="0" collapsed="false">
      <c r="B132" s="170"/>
      <c r="D132" s="171" t="s">
        <v>72</v>
      </c>
      <c r="E132" s="172" t="s">
        <v>226</v>
      </c>
      <c r="F132" s="172" t="s">
        <v>227</v>
      </c>
      <c r="I132" s="173"/>
      <c r="J132" s="174" t="n">
        <f aca="false">BK132</f>
        <v>0</v>
      </c>
      <c r="L132" s="170"/>
      <c r="M132" s="175"/>
      <c r="N132" s="176"/>
      <c r="O132" s="176"/>
      <c r="P132" s="177" t="n">
        <f aca="false">P133+P136+P150+P168+P215</f>
        <v>0</v>
      </c>
      <c r="Q132" s="176"/>
      <c r="R132" s="177" t="n">
        <f aca="false">R133+R136+R150+R168+R215</f>
        <v>31.7349181</v>
      </c>
      <c r="S132" s="176"/>
      <c r="T132" s="178" t="n">
        <f aca="false">T133+T136+T150+T168+T215</f>
        <v>3.748968</v>
      </c>
      <c r="AR132" s="171" t="s">
        <v>82</v>
      </c>
      <c r="AT132" s="179" t="s">
        <v>72</v>
      </c>
      <c r="AU132" s="179" t="s">
        <v>73</v>
      </c>
      <c r="AY132" s="171" t="s">
        <v>132</v>
      </c>
      <c r="BK132" s="180" t="n">
        <f aca="false">BK133+BK136+BK150+BK168+BK215</f>
        <v>0</v>
      </c>
    </row>
    <row r="133" s="169" customFormat="true" ht="19.9" hidden="false" customHeight="true" outlineLevel="0" collapsed="false">
      <c r="B133" s="170"/>
      <c r="D133" s="181" t="s">
        <v>72</v>
      </c>
      <c r="E133" s="182" t="s">
        <v>228</v>
      </c>
      <c r="F133" s="182" t="s">
        <v>229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35)</f>
        <v>0</v>
      </c>
      <c r="Q133" s="176"/>
      <c r="R133" s="177" t="n">
        <f aca="false">SUM(R134:R135)</f>
        <v>0</v>
      </c>
      <c r="S133" s="176"/>
      <c r="T133" s="178" t="n">
        <f aca="false">SUM(T134:T135)</f>
        <v>0</v>
      </c>
      <c r="AR133" s="171" t="s">
        <v>82</v>
      </c>
      <c r="AT133" s="179" t="s">
        <v>72</v>
      </c>
      <c r="AU133" s="179" t="s">
        <v>23</v>
      </c>
      <c r="AY133" s="171" t="s">
        <v>132</v>
      </c>
      <c r="BK133" s="180" t="n">
        <f aca="false">SUM(BK134:BK135)</f>
        <v>0</v>
      </c>
    </row>
    <row r="134" s="31" customFormat="true" ht="22.5" hidden="false" customHeight="true" outlineLevel="0" collapsed="false">
      <c r="B134" s="184"/>
      <c r="C134" s="185" t="s">
        <v>230</v>
      </c>
      <c r="D134" s="185" t="s">
        <v>135</v>
      </c>
      <c r="E134" s="186" t="s">
        <v>231</v>
      </c>
      <c r="F134" s="187" t="s">
        <v>232</v>
      </c>
      <c r="G134" s="188" t="s">
        <v>185</v>
      </c>
      <c r="H134" s="189" t="n">
        <v>1</v>
      </c>
      <c r="I134" s="190"/>
      <c r="J134" s="191" t="n">
        <f aca="false">ROUND(I134*H134,2)</f>
        <v>0</v>
      </c>
      <c r="K134" s="187" t="s">
        <v>143</v>
      </c>
      <c r="L134" s="32"/>
      <c r="M134" s="192"/>
      <c r="N134" s="193" t="s">
        <v>44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214</v>
      </c>
      <c r="AT134" s="11" t="s">
        <v>135</v>
      </c>
      <c r="AU134" s="11" t="s">
        <v>82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214</v>
      </c>
      <c r="BM134" s="11" t="s">
        <v>233</v>
      </c>
    </row>
    <row r="135" s="31" customFormat="true" ht="30" hidden="false" customHeight="true" outlineLevel="0" collapsed="false">
      <c r="B135" s="32"/>
      <c r="D135" s="197" t="s">
        <v>145</v>
      </c>
      <c r="F135" s="198" t="s">
        <v>234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45</v>
      </c>
      <c r="AU135" s="11" t="s">
        <v>82</v>
      </c>
    </row>
    <row r="136" s="169" customFormat="true" ht="29.85" hidden="false" customHeight="true" outlineLevel="0" collapsed="false">
      <c r="B136" s="170"/>
      <c r="D136" s="181" t="s">
        <v>72</v>
      </c>
      <c r="E136" s="182" t="s">
        <v>235</v>
      </c>
      <c r="F136" s="182" t="s">
        <v>236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49)</f>
        <v>0</v>
      </c>
      <c r="Q136" s="176"/>
      <c r="R136" s="177" t="n">
        <f aca="false">SUM(R137:R149)</f>
        <v>0.02028</v>
      </c>
      <c r="S136" s="176"/>
      <c r="T136" s="178" t="n">
        <f aca="false">SUM(T137:T149)</f>
        <v>0</v>
      </c>
      <c r="AR136" s="171" t="s">
        <v>82</v>
      </c>
      <c r="AT136" s="179" t="s">
        <v>72</v>
      </c>
      <c r="AU136" s="179" t="s">
        <v>23</v>
      </c>
      <c r="AY136" s="171" t="s">
        <v>132</v>
      </c>
      <c r="BK136" s="180" t="n">
        <f aca="false">SUM(BK137:BK149)</f>
        <v>0</v>
      </c>
    </row>
    <row r="137" s="31" customFormat="true" ht="22.5" hidden="false" customHeight="true" outlineLevel="0" collapsed="false">
      <c r="B137" s="184"/>
      <c r="C137" s="185" t="s">
        <v>237</v>
      </c>
      <c r="D137" s="185" t="s">
        <v>135</v>
      </c>
      <c r="E137" s="186" t="s">
        <v>238</v>
      </c>
      <c r="F137" s="187" t="s">
        <v>239</v>
      </c>
      <c r="G137" s="188" t="s">
        <v>190</v>
      </c>
      <c r="H137" s="189" t="n">
        <v>20</v>
      </c>
      <c r="I137" s="190"/>
      <c r="J137" s="191" t="n">
        <f aca="false">ROUND(I137*H137,2)</f>
        <v>0</v>
      </c>
      <c r="K137" s="187" t="s">
        <v>143</v>
      </c>
      <c r="L137" s="32"/>
      <c r="M137" s="192"/>
      <c r="N137" s="193" t="s">
        <v>44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214</v>
      </c>
      <c r="AT137" s="11" t="s">
        <v>135</v>
      </c>
      <c r="AU137" s="11" t="s">
        <v>82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4</v>
      </c>
      <c r="BM137" s="11" t="s">
        <v>240</v>
      </c>
    </row>
    <row r="138" s="31" customFormat="true" ht="22.5" hidden="false" customHeight="true" outlineLevel="0" collapsed="false">
      <c r="B138" s="32"/>
      <c r="D138" s="201" t="s">
        <v>145</v>
      </c>
      <c r="F138" s="202" t="s">
        <v>241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45</v>
      </c>
      <c r="AU138" s="11" t="s">
        <v>82</v>
      </c>
    </row>
    <row r="139" s="31" customFormat="true" ht="22.5" hidden="false" customHeight="true" outlineLevel="0" collapsed="false">
      <c r="B139" s="184"/>
      <c r="C139" s="213" t="s">
        <v>242</v>
      </c>
      <c r="D139" s="213" t="s">
        <v>243</v>
      </c>
      <c r="E139" s="214" t="s">
        <v>244</v>
      </c>
      <c r="F139" s="215" t="s">
        <v>245</v>
      </c>
      <c r="G139" s="216" t="s">
        <v>246</v>
      </c>
      <c r="H139" s="217" t="n">
        <v>3</v>
      </c>
      <c r="I139" s="218"/>
      <c r="J139" s="219" t="n">
        <f aca="false">ROUND(I139*H139,2)</f>
        <v>0</v>
      </c>
      <c r="K139" s="215" t="s">
        <v>143</v>
      </c>
      <c r="L139" s="220"/>
      <c r="M139" s="221"/>
      <c r="N139" s="222" t="s">
        <v>44</v>
      </c>
      <c r="O139" s="33"/>
      <c r="P139" s="194" t="n">
        <f aca="false">O139*H139</f>
        <v>0</v>
      </c>
      <c r="Q139" s="194" t="n">
        <v>0.001</v>
      </c>
      <c r="R139" s="194" t="n">
        <f aca="false">Q139*H139</f>
        <v>0.003</v>
      </c>
      <c r="S139" s="194" t="n">
        <v>0</v>
      </c>
      <c r="T139" s="195" t="n">
        <f aca="false">S139*H139</f>
        <v>0</v>
      </c>
      <c r="AR139" s="11" t="s">
        <v>247</v>
      </c>
      <c r="AT139" s="11" t="s">
        <v>243</v>
      </c>
      <c r="AU139" s="11" t="s">
        <v>82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4</v>
      </c>
      <c r="BM139" s="11" t="s">
        <v>248</v>
      </c>
    </row>
    <row r="140" s="31" customFormat="true" ht="30" hidden="false" customHeight="true" outlineLevel="0" collapsed="false">
      <c r="B140" s="32"/>
      <c r="D140" s="197" t="s">
        <v>145</v>
      </c>
      <c r="F140" s="198" t="s">
        <v>249</v>
      </c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45</v>
      </c>
      <c r="AU140" s="11" t="s">
        <v>82</v>
      </c>
    </row>
    <row r="141" s="31" customFormat="true" ht="30" hidden="false" customHeight="true" outlineLevel="0" collapsed="false">
      <c r="B141" s="32"/>
      <c r="D141" s="201" t="s">
        <v>250</v>
      </c>
      <c r="F141" s="223" t="s">
        <v>251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250</v>
      </c>
      <c r="AU141" s="11" t="s">
        <v>82</v>
      </c>
    </row>
    <row r="142" s="31" customFormat="true" ht="22.5" hidden="false" customHeight="true" outlineLevel="0" collapsed="false">
      <c r="B142" s="184"/>
      <c r="C142" s="213" t="s">
        <v>9</v>
      </c>
      <c r="D142" s="213" t="s">
        <v>243</v>
      </c>
      <c r="E142" s="214" t="s">
        <v>252</v>
      </c>
      <c r="F142" s="215" t="s">
        <v>253</v>
      </c>
      <c r="G142" s="216" t="s">
        <v>185</v>
      </c>
      <c r="H142" s="217" t="n">
        <v>25</v>
      </c>
      <c r="I142" s="218"/>
      <c r="J142" s="219" t="n">
        <f aca="false">ROUND(I142*H142,2)</f>
        <v>0</v>
      </c>
      <c r="K142" s="215" t="s">
        <v>143</v>
      </c>
      <c r="L142" s="220"/>
      <c r="M142" s="221"/>
      <c r="N142" s="222" t="s">
        <v>44</v>
      </c>
      <c r="O142" s="33"/>
      <c r="P142" s="194" t="n">
        <f aca="false">O142*H142</f>
        <v>0</v>
      </c>
      <c r="Q142" s="194" t="n">
        <v>0.00055</v>
      </c>
      <c r="R142" s="194" t="n">
        <f aca="false">Q142*H142</f>
        <v>0.01375</v>
      </c>
      <c r="S142" s="194" t="n">
        <v>0</v>
      </c>
      <c r="T142" s="195" t="n">
        <f aca="false">S142*H142</f>
        <v>0</v>
      </c>
      <c r="AR142" s="11" t="s">
        <v>247</v>
      </c>
      <c r="AT142" s="11" t="s">
        <v>243</v>
      </c>
      <c r="AU142" s="11" t="s">
        <v>82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4</v>
      </c>
      <c r="BM142" s="11" t="s">
        <v>254</v>
      </c>
    </row>
    <row r="143" s="31" customFormat="true" ht="22.5" hidden="false" customHeight="true" outlineLevel="0" collapsed="false">
      <c r="B143" s="32"/>
      <c r="D143" s="201" t="s">
        <v>145</v>
      </c>
      <c r="F143" s="202" t="s">
        <v>255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5</v>
      </c>
      <c r="AU143" s="11" t="s">
        <v>82</v>
      </c>
    </row>
    <row r="144" s="31" customFormat="true" ht="22.5" hidden="false" customHeight="true" outlineLevel="0" collapsed="false">
      <c r="B144" s="184"/>
      <c r="C144" s="213" t="s">
        <v>256</v>
      </c>
      <c r="D144" s="213" t="s">
        <v>243</v>
      </c>
      <c r="E144" s="214" t="s">
        <v>257</v>
      </c>
      <c r="F144" s="215" t="s">
        <v>258</v>
      </c>
      <c r="G144" s="216" t="s">
        <v>259</v>
      </c>
      <c r="H144" s="217" t="n">
        <v>1</v>
      </c>
      <c r="I144" s="218"/>
      <c r="J144" s="219" t="n">
        <f aca="false">ROUND(I144*H144,2)</f>
        <v>0</v>
      </c>
      <c r="K144" s="215" t="s">
        <v>143</v>
      </c>
      <c r="L144" s="220"/>
      <c r="M144" s="221"/>
      <c r="N144" s="222" t="s">
        <v>44</v>
      </c>
      <c r="O144" s="33"/>
      <c r="P144" s="194" t="n">
        <f aca="false">O144*H144</f>
        <v>0</v>
      </c>
      <c r="Q144" s="194" t="n">
        <v>0.00043</v>
      </c>
      <c r="R144" s="194" t="n">
        <f aca="false">Q144*H144</f>
        <v>0.00043</v>
      </c>
      <c r="S144" s="194" t="n">
        <v>0</v>
      </c>
      <c r="T144" s="195" t="n">
        <f aca="false">S144*H144</f>
        <v>0</v>
      </c>
      <c r="AR144" s="11" t="s">
        <v>247</v>
      </c>
      <c r="AT144" s="11" t="s">
        <v>243</v>
      </c>
      <c r="AU144" s="11" t="s">
        <v>82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4</v>
      </c>
      <c r="BM144" s="11" t="s">
        <v>260</v>
      </c>
    </row>
    <row r="145" s="31" customFormat="true" ht="22.5" hidden="false" customHeight="true" outlineLevel="0" collapsed="false">
      <c r="B145" s="32"/>
      <c r="D145" s="201" t="s">
        <v>145</v>
      </c>
      <c r="F145" s="202" t="s">
        <v>261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45</v>
      </c>
      <c r="AU145" s="11" t="s">
        <v>82</v>
      </c>
    </row>
    <row r="146" s="31" customFormat="true" ht="22.5" hidden="false" customHeight="true" outlineLevel="0" collapsed="false">
      <c r="B146" s="184"/>
      <c r="C146" s="185" t="s">
        <v>262</v>
      </c>
      <c r="D146" s="185" t="s">
        <v>135</v>
      </c>
      <c r="E146" s="186" t="s">
        <v>263</v>
      </c>
      <c r="F146" s="187" t="s">
        <v>264</v>
      </c>
      <c r="G146" s="188" t="s">
        <v>185</v>
      </c>
      <c r="H146" s="189" t="n">
        <v>1</v>
      </c>
      <c r="I146" s="190"/>
      <c r="J146" s="191" t="n">
        <f aca="false">ROUND(I146*H146,2)</f>
        <v>0</v>
      </c>
      <c r="K146" s="187" t="s">
        <v>143</v>
      </c>
      <c r="L146" s="32"/>
      <c r="M146" s="192"/>
      <c r="N146" s="193" t="s">
        <v>44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214</v>
      </c>
      <c r="AT146" s="11" t="s">
        <v>135</v>
      </c>
      <c r="AU146" s="11" t="s">
        <v>82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4</v>
      </c>
      <c r="BM146" s="11" t="s">
        <v>265</v>
      </c>
    </row>
    <row r="147" s="31" customFormat="true" ht="22.5" hidden="false" customHeight="true" outlineLevel="0" collapsed="false">
      <c r="B147" s="32"/>
      <c r="D147" s="201" t="s">
        <v>145</v>
      </c>
      <c r="F147" s="202" t="s">
        <v>266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5</v>
      </c>
      <c r="AU147" s="11" t="s">
        <v>82</v>
      </c>
    </row>
    <row r="148" s="31" customFormat="true" ht="22.5" hidden="false" customHeight="true" outlineLevel="0" collapsed="false">
      <c r="B148" s="184"/>
      <c r="C148" s="213" t="s">
        <v>267</v>
      </c>
      <c r="D148" s="213" t="s">
        <v>243</v>
      </c>
      <c r="E148" s="214" t="s">
        <v>268</v>
      </c>
      <c r="F148" s="215" t="s">
        <v>269</v>
      </c>
      <c r="G148" s="216" t="s">
        <v>185</v>
      </c>
      <c r="H148" s="217" t="n">
        <v>1</v>
      </c>
      <c r="I148" s="218"/>
      <c r="J148" s="219" t="n">
        <f aca="false">ROUND(I148*H148,2)</f>
        <v>0</v>
      </c>
      <c r="K148" s="215" t="s">
        <v>143</v>
      </c>
      <c r="L148" s="220"/>
      <c r="M148" s="221"/>
      <c r="N148" s="222" t="s">
        <v>44</v>
      </c>
      <c r="O148" s="33"/>
      <c r="P148" s="194" t="n">
        <f aca="false">O148*H148</f>
        <v>0</v>
      </c>
      <c r="Q148" s="194" t="n">
        <v>0.0031</v>
      </c>
      <c r="R148" s="194" t="n">
        <f aca="false">Q148*H148</f>
        <v>0.0031</v>
      </c>
      <c r="S148" s="194" t="n">
        <v>0</v>
      </c>
      <c r="T148" s="195" t="n">
        <f aca="false">S148*H148</f>
        <v>0</v>
      </c>
      <c r="AR148" s="11" t="s">
        <v>247</v>
      </c>
      <c r="AT148" s="11" t="s">
        <v>243</v>
      </c>
      <c r="AU148" s="11" t="s">
        <v>82</v>
      </c>
      <c r="AY148" s="11" t="s">
        <v>13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4</v>
      </c>
      <c r="BM148" s="11" t="s">
        <v>270</v>
      </c>
    </row>
    <row r="149" s="31" customFormat="true" ht="30" hidden="false" customHeight="true" outlineLevel="0" collapsed="false">
      <c r="B149" s="32"/>
      <c r="D149" s="197" t="s">
        <v>145</v>
      </c>
      <c r="F149" s="198" t="s">
        <v>271</v>
      </c>
      <c r="I149" s="199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45</v>
      </c>
      <c r="AU149" s="11" t="s">
        <v>82</v>
      </c>
    </row>
    <row r="150" s="169" customFormat="true" ht="29.85" hidden="false" customHeight="true" outlineLevel="0" collapsed="false">
      <c r="B150" s="170"/>
      <c r="D150" s="181" t="s">
        <v>72</v>
      </c>
      <c r="E150" s="182" t="s">
        <v>272</v>
      </c>
      <c r="F150" s="182" t="s">
        <v>273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67)</f>
        <v>0</v>
      </c>
      <c r="Q150" s="176"/>
      <c r="R150" s="177" t="n">
        <f aca="false">SUM(R151:R167)</f>
        <v>3.0560621</v>
      </c>
      <c r="S150" s="176"/>
      <c r="T150" s="178" t="n">
        <f aca="false">SUM(T151:T167)</f>
        <v>2.05</v>
      </c>
      <c r="AR150" s="171" t="s">
        <v>82</v>
      </c>
      <c r="AT150" s="179" t="s">
        <v>72</v>
      </c>
      <c r="AU150" s="179" t="s">
        <v>23</v>
      </c>
      <c r="AY150" s="171" t="s">
        <v>132</v>
      </c>
      <c r="BK150" s="180" t="n">
        <f aca="false">SUM(BK151:BK167)</f>
        <v>0</v>
      </c>
    </row>
    <row r="151" s="31" customFormat="true" ht="22.5" hidden="false" customHeight="true" outlineLevel="0" collapsed="false">
      <c r="B151" s="184"/>
      <c r="C151" s="185" t="s">
        <v>274</v>
      </c>
      <c r="D151" s="185" t="s">
        <v>135</v>
      </c>
      <c r="E151" s="186" t="s">
        <v>275</v>
      </c>
      <c r="F151" s="187" t="s">
        <v>276</v>
      </c>
      <c r="G151" s="188" t="s">
        <v>138</v>
      </c>
      <c r="H151" s="189" t="n">
        <v>410</v>
      </c>
      <c r="I151" s="190"/>
      <c r="J151" s="191" t="n">
        <f aca="false">ROUND(I151*H151,2)</f>
        <v>0</v>
      </c>
      <c r="K151" s="187"/>
      <c r="L151" s="32"/>
      <c r="M151" s="192"/>
      <c r="N151" s="193" t="s">
        <v>44</v>
      </c>
      <c r="O151" s="33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214</v>
      </c>
      <c r="AT151" s="11" t="s">
        <v>135</v>
      </c>
      <c r="AU151" s="11" t="s">
        <v>82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214</v>
      </c>
      <c r="BM151" s="11" t="s">
        <v>277</v>
      </c>
    </row>
    <row r="152" s="31" customFormat="true" ht="22.5" hidden="false" customHeight="true" outlineLevel="0" collapsed="false">
      <c r="B152" s="184"/>
      <c r="C152" s="185" t="s">
        <v>278</v>
      </c>
      <c r="D152" s="185" t="s">
        <v>135</v>
      </c>
      <c r="E152" s="186" t="s">
        <v>279</v>
      </c>
      <c r="F152" s="187" t="s">
        <v>280</v>
      </c>
      <c r="G152" s="188" t="s">
        <v>138</v>
      </c>
      <c r="H152" s="189" t="n">
        <v>410</v>
      </c>
      <c r="I152" s="190"/>
      <c r="J152" s="191" t="n">
        <f aca="false">ROUND(I152*H152,2)</f>
        <v>0</v>
      </c>
      <c r="K152" s="187" t="s">
        <v>143</v>
      </c>
      <c r="L152" s="32"/>
      <c r="M152" s="192"/>
      <c r="N152" s="193" t="s">
        <v>44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14</v>
      </c>
      <c r="AT152" s="11" t="s">
        <v>135</v>
      </c>
      <c r="AU152" s="11" t="s">
        <v>82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4</v>
      </c>
      <c r="BM152" s="11" t="s">
        <v>281</v>
      </c>
    </row>
    <row r="153" s="31" customFormat="true" ht="30" hidden="false" customHeight="true" outlineLevel="0" collapsed="false">
      <c r="B153" s="32"/>
      <c r="D153" s="201" t="s">
        <v>145</v>
      </c>
      <c r="F153" s="202" t="s">
        <v>282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5</v>
      </c>
      <c r="AU153" s="11" t="s">
        <v>82</v>
      </c>
    </row>
    <row r="154" s="31" customFormat="true" ht="22.5" hidden="false" customHeight="true" outlineLevel="0" collapsed="false">
      <c r="B154" s="184"/>
      <c r="C154" s="213" t="s">
        <v>283</v>
      </c>
      <c r="D154" s="213" t="s">
        <v>243</v>
      </c>
      <c r="E154" s="214" t="s">
        <v>284</v>
      </c>
      <c r="F154" s="215" t="s">
        <v>285</v>
      </c>
      <c r="G154" s="216" t="s">
        <v>286</v>
      </c>
      <c r="H154" s="217" t="n">
        <v>5.33</v>
      </c>
      <c r="I154" s="218"/>
      <c r="J154" s="219" t="n">
        <f aca="false">ROUND(I154*H154,2)</f>
        <v>0</v>
      </c>
      <c r="K154" s="215" t="s">
        <v>143</v>
      </c>
      <c r="L154" s="220"/>
      <c r="M154" s="221"/>
      <c r="N154" s="222" t="s">
        <v>44</v>
      </c>
      <c r="O154" s="33"/>
      <c r="P154" s="194" t="n">
        <f aca="false">O154*H154</f>
        <v>0</v>
      </c>
      <c r="Q154" s="194" t="n">
        <v>0.55</v>
      </c>
      <c r="R154" s="194" t="n">
        <f aca="false">Q154*H154</f>
        <v>2.9315</v>
      </c>
      <c r="S154" s="194" t="n">
        <v>0</v>
      </c>
      <c r="T154" s="195" t="n">
        <f aca="false">S154*H154</f>
        <v>0</v>
      </c>
      <c r="AR154" s="11" t="s">
        <v>247</v>
      </c>
      <c r="AT154" s="11" t="s">
        <v>243</v>
      </c>
      <c r="AU154" s="11" t="s">
        <v>82</v>
      </c>
      <c r="AY154" s="11" t="s">
        <v>13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214</v>
      </c>
      <c r="BM154" s="11" t="s">
        <v>287</v>
      </c>
    </row>
    <row r="155" s="31" customFormat="true" ht="30" hidden="false" customHeight="true" outlineLevel="0" collapsed="false">
      <c r="B155" s="32"/>
      <c r="D155" s="197" t="s">
        <v>145</v>
      </c>
      <c r="F155" s="198" t="s">
        <v>288</v>
      </c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45</v>
      </c>
      <c r="AU155" s="11" t="s">
        <v>82</v>
      </c>
    </row>
    <row r="156" s="203" customFormat="true" ht="22.5" hidden="false" customHeight="true" outlineLevel="0" collapsed="false">
      <c r="B156" s="204"/>
      <c r="D156" s="197" t="s">
        <v>158</v>
      </c>
      <c r="E156" s="212"/>
      <c r="F156" s="224" t="s">
        <v>289</v>
      </c>
      <c r="H156" s="225" t="n">
        <v>1.23</v>
      </c>
      <c r="I156" s="208"/>
      <c r="L156" s="204"/>
      <c r="M156" s="209"/>
      <c r="N156" s="210"/>
      <c r="O156" s="210"/>
      <c r="P156" s="210"/>
      <c r="Q156" s="210"/>
      <c r="R156" s="210"/>
      <c r="S156" s="210"/>
      <c r="T156" s="211"/>
      <c r="AT156" s="212" t="s">
        <v>158</v>
      </c>
      <c r="AU156" s="212" t="s">
        <v>82</v>
      </c>
      <c r="AV156" s="203" t="s">
        <v>82</v>
      </c>
      <c r="AW156" s="203" t="s">
        <v>37</v>
      </c>
      <c r="AX156" s="203" t="s">
        <v>73</v>
      </c>
      <c r="AY156" s="212" t="s">
        <v>132</v>
      </c>
    </row>
    <row r="157" s="203" customFormat="true" ht="22.5" hidden="false" customHeight="true" outlineLevel="0" collapsed="false">
      <c r="B157" s="204"/>
      <c r="D157" s="197" t="s">
        <v>158</v>
      </c>
      <c r="E157" s="212"/>
      <c r="F157" s="224" t="s">
        <v>290</v>
      </c>
      <c r="H157" s="225" t="n">
        <v>4.1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158</v>
      </c>
      <c r="AU157" s="212" t="s">
        <v>82</v>
      </c>
      <c r="AV157" s="203" t="s">
        <v>82</v>
      </c>
      <c r="AW157" s="203" t="s">
        <v>37</v>
      </c>
      <c r="AX157" s="203" t="s">
        <v>73</v>
      </c>
      <c r="AY157" s="212" t="s">
        <v>132</v>
      </c>
    </row>
    <row r="158" s="226" customFormat="true" ht="22.5" hidden="false" customHeight="true" outlineLevel="0" collapsed="false">
      <c r="B158" s="227"/>
      <c r="D158" s="201" t="s">
        <v>158</v>
      </c>
      <c r="E158" s="228"/>
      <c r="F158" s="229" t="s">
        <v>291</v>
      </c>
      <c r="H158" s="230" t="n">
        <v>5.33</v>
      </c>
      <c r="I158" s="231"/>
      <c r="L158" s="227"/>
      <c r="M158" s="232"/>
      <c r="N158" s="233"/>
      <c r="O158" s="233"/>
      <c r="P158" s="233"/>
      <c r="Q158" s="233"/>
      <c r="R158" s="233"/>
      <c r="S158" s="233"/>
      <c r="T158" s="234"/>
      <c r="AT158" s="235" t="s">
        <v>158</v>
      </c>
      <c r="AU158" s="235" t="s">
        <v>82</v>
      </c>
      <c r="AV158" s="226" t="s">
        <v>139</v>
      </c>
      <c r="AW158" s="226" t="s">
        <v>37</v>
      </c>
      <c r="AX158" s="226" t="s">
        <v>23</v>
      </c>
      <c r="AY158" s="235" t="s">
        <v>132</v>
      </c>
    </row>
    <row r="159" s="31" customFormat="true" ht="22.5" hidden="false" customHeight="true" outlineLevel="0" collapsed="false">
      <c r="B159" s="184"/>
      <c r="C159" s="185" t="s">
        <v>292</v>
      </c>
      <c r="D159" s="185" t="s">
        <v>135</v>
      </c>
      <c r="E159" s="186" t="s">
        <v>293</v>
      </c>
      <c r="F159" s="187" t="s">
        <v>294</v>
      </c>
      <c r="G159" s="188" t="s">
        <v>138</v>
      </c>
      <c r="H159" s="189" t="n">
        <v>410</v>
      </c>
      <c r="I159" s="190"/>
      <c r="J159" s="191" t="n">
        <f aca="false">ROUND(I159*H159,2)</f>
        <v>0</v>
      </c>
      <c r="K159" s="187" t="s">
        <v>143</v>
      </c>
      <c r="L159" s="32"/>
      <c r="M159" s="192"/>
      <c r="N159" s="193" t="s">
        <v>44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214</v>
      </c>
      <c r="AT159" s="11" t="s">
        <v>135</v>
      </c>
      <c r="AU159" s="11" t="s">
        <v>82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4</v>
      </c>
      <c r="BM159" s="11" t="s">
        <v>295</v>
      </c>
    </row>
    <row r="160" s="31" customFormat="true" ht="22.5" hidden="false" customHeight="true" outlineLevel="0" collapsed="false">
      <c r="B160" s="32"/>
      <c r="D160" s="201" t="s">
        <v>145</v>
      </c>
      <c r="F160" s="202" t="s">
        <v>296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45</v>
      </c>
      <c r="AU160" s="11" t="s">
        <v>82</v>
      </c>
    </row>
    <row r="161" s="31" customFormat="true" ht="22.5" hidden="false" customHeight="true" outlineLevel="0" collapsed="false">
      <c r="B161" s="184"/>
      <c r="C161" s="185" t="s">
        <v>297</v>
      </c>
      <c r="D161" s="185" t="s">
        <v>135</v>
      </c>
      <c r="E161" s="186" t="s">
        <v>298</v>
      </c>
      <c r="F161" s="187" t="s">
        <v>299</v>
      </c>
      <c r="G161" s="188" t="s">
        <v>138</v>
      </c>
      <c r="H161" s="189" t="n">
        <v>410</v>
      </c>
      <c r="I161" s="190"/>
      <c r="J161" s="191" t="n">
        <f aca="false">ROUND(I161*H161,2)</f>
        <v>0</v>
      </c>
      <c r="K161" s="187" t="s">
        <v>143</v>
      </c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.005</v>
      </c>
      <c r="T161" s="195" t="n">
        <f aca="false">S161*H161</f>
        <v>2.05</v>
      </c>
      <c r="AR161" s="11" t="s">
        <v>214</v>
      </c>
      <c r="AT161" s="11" t="s">
        <v>135</v>
      </c>
      <c r="AU161" s="11" t="s">
        <v>82</v>
      </c>
      <c r="AY161" s="11" t="s">
        <v>13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214</v>
      </c>
      <c r="BM161" s="11" t="s">
        <v>300</v>
      </c>
    </row>
    <row r="162" s="31" customFormat="true" ht="30" hidden="false" customHeight="true" outlineLevel="0" collapsed="false">
      <c r="B162" s="32"/>
      <c r="D162" s="201" t="s">
        <v>145</v>
      </c>
      <c r="F162" s="202" t="s">
        <v>301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5</v>
      </c>
      <c r="AU162" s="11" t="s">
        <v>82</v>
      </c>
    </row>
    <row r="163" s="31" customFormat="true" ht="22.5" hidden="false" customHeight="true" outlineLevel="0" collapsed="false">
      <c r="B163" s="184"/>
      <c r="C163" s="185" t="s">
        <v>302</v>
      </c>
      <c r="D163" s="185" t="s">
        <v>135</v>
      </c>
      <c r="E163" s="186" t="s">
        <v>303</v>
      </c>
      <c r="F163" s="187" t="s">
        <v>304</v>
      </c>
      <c r="G163" s="188" t="s">
        <v>286</v>
      </c>
      <c r="H163" s="189" t="n">
        <v>5.33</v>
      </c>
      <c r="I163" s="190"/>
      <c r="J163" s="191" t="n">
        <f aca="false">ROUND(I163*H163,2)</f>
        <v>0</v>
      </c>
      <c r="K163" s="187" t="s">
        <v>143</v>
      </c>
      <c r="L163" s="32"/>
      <c r="M163" s="192"/>
      <c r="N163" s="193" t="s">
        <v>44</v>
      </c>
      <c r="O163" s="33"/>
      <c r="P163" s="194" t="n">
        <f aca="false">O163*H163</f>
        <v>0</v>
      </c>
      <c r="Q163" s="194" t="n">
        <v>0.02337</v>
      </c>
      <c r="R163" s="194" t="n">
        <f aca="false">Q163*H163</f>
        <v>0.1245621</v>
      </c>
      <c r="S163" s="194" t="n">
        <v>0</v>
      </c>
      <c r="T163" s="195" t="n">
        <f aca="false">S163*H163</f>
        <v>0</v>
      </c>
      <c r="AR163" s="11" t="s">
        <v>214</v>
      </c>
      <c r="AT163" s="11" t="s">
        <v>135</v>
      </c>
      <c r="AU163" s="11" t="s">
        <v>82</v>
      </c>
      <c r="AY163" s="11" t="s">
        <v>132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14</v>
      </c>
      <c r="BM163" s="11" t="s">
        <v>305</v>
      </c>
    </row>
    <row r="164" s="31" customFormat="true" ht="30" hidden="false" customHeight="true" outlineLevel="0" collapsed="false">
      <c r="B164" s="32"/>
      <c r="D164" s="197" t="s">
        <v>145</v>
      </c>
      <c r="F164" s="198" t="s">
        <v>306</v>
      </c>
      <c r="I164" s="199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5</v>
      </c>
      <c r="AU164" s="11" t="s">
        <v>82</v>
      </c>
    </row>
    <row r="165" s="203" customFormat="true" ht="22.5" hidden="false" customHeight="true" outlineLevel="0" collapsed="false">
      <c r="B165" s="204"/>
      <c r="D165" s="201" t="s">
        <v>158</v>
      </c>
      <c r="E165" s="205"/>
      <c r="F165" s="206" t="s">
        <v>307</v>
      </c>
      <c r="H165" s="207" t="n">
        <v>5.33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12" t="s">
        <v>158</v>
      </c>
      <c r="AU165" s="212" t="s">
        <v>82</v>
      </c>
      <c r="AV165" s="203" t="s">
        <v>82</v>
      </c>
      <c r="AW165" s="203" t="s">
        <v>37</v>
      </c>
      <c r="AX165" s="203" t="s">
        <v>23</v>
      </c>
      <c r="AY165" s="212" t="s">
        <v>132</v>
      </c>
    </row>
    <row r="166" s="31" customFormat="true" ht="22.5" hidden="false" customHeight="true" outlineLevel="0" collapsed="false">
      <c r="B166" s="184"/>
      <c r="C166" s="185" t="s">
        <v>308</v>
      </c>
      <c r="D166" s="185" t="s">
        <v>135</v>
      </c>
      <c r="E166" s="186" t="s">
        <v>309</v>
      </c>
      <c r="F166" s="187" t="s">
        <v>310</v>
      </c>
      <c r="G166" s="188" t="s">
        <v>311</v>
      </c>
      <c r="H166" s="236"/>
      <c r="I166" s="190"/>
      <c r="J166" s="191" t="n">
        <f aca="false">ROUND(I166*H166,2)</f>
        <v>0</v>
      </c>
      <c r="K166" s="187" t="s">
        <v>143</v>
      </c>
      <c r="L166" s="32"/>
      <c r="M166" s="192"/>
      <c r="N166" s="193" t="s">
        <v>44</v>
      </c>
      <c r="O166" s="33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214</v>
      </c>
      <c r="AT166" s="11" t="s">
        <v>135</v>
      </c>
      <c r="AU166" s="11" t="s">
        <v>82</v>
      </c>
      <c r="AY166" s="11" t="s">
        <v>132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214</v>
      </c>
      <c r="BM166" s="11" t="s">
        <v>312</v>
      </c>
    </row>
    <row r="167" s="31" customFormat="true" ht="30" hidden="false" customHeight="true" outlineLevel="0" collapsed="false">
      <c r="B167" s="32"/>
      <c r="D167" s="197" t="s">
        <v>145</v>
      </c>
      <c r="F167" s="198" t="s">
        <v>313</v>
      </c>
      <c r="I167" s="199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45</v>
      </c>
      <c r="AU167" s="11" t="s">
        <v>82</v>
      </c>
    </row>
    <row r="168" s="169" customFormat="true" ht="29.85" hidden="false" customHeight="true" outlineLevel="0" collapsed="false">
      <c r="B168" s="170"/>
      <c r="D168" s="181" t="s">
        <v>72</v>
      </c>
      <c r="E168" s="182" t="s">
        <v>314</v>
      </c>
      <c r="F168" s="182" t="s">
        <v>315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214)</f>
        <v>0</v>
      </c>
      <c r="Q168" s="176"/>
      <c r="R168" s="177" t="n">
        <f aca="false">SUM(R169:R214)</f>
        <v>0.170116</v>
      </c>
      <c r="S168" s="176"/>
      <c r="T168" s="178" t="n">
        <f aca="false">SUM(T169:T214)</f>
        <v>1.698968</v>
      </c>
      <c r="AR168" s="171" t="s">
        <v>82</v>
      </c>
      <c r="AT168" s="179" t="s">
        <v>72</v>
      </c>
      <c r="AU168" s="179" t="s">
        <v>23</v>
      </c>
      <c r="AY168" s="171" t="s">
        <v>132</v>
      </c>
      <c r="BK168" s="180" t="n">
        <f aca="false">SUM(BK169:BK214)</f>
        <v>0</v>
      </c>
    </row>
    <row r="169" s="31" customFormat="true" ht="22.5" hidden="false" customHeight="true" outlineLevel="0" collapsed="false">
      <c r="B169" s="184"/>
      <c r="C169" s="185" t="s">
        <v>247</v>
      </c>
      <c r="D169" s="185" t="s">
        <v>135</v>
      </c>
      <c r="E169" s="186" t="s">
        <v>316</v>
      </c>
      <c r="F169" s="187" t="s">
        <v>317</v>
      </c>
      <c r="G169" s="188" t="s">
        <v>138</v>
      </c>
      <c r="H169" s="189" t="n">
        <v>410</v>
      </c>
      <c r="I169" s="190"/>
      <c r="J169" s="191" t="n">
        <f aca="false">ROUND(I169*H169,2)</f>
        <v>0</v>
      </c>
      <c r="K169" s="187" t="s">
        <v>143</v>
      </c>
      <c r="L169" s="32"/>
      <c r="M169" s="192"/>
      <c r="N169" s="193" t="s">
        <v>44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0312</v>
      </c>
      <c r="T169" s="195" t="n">
        <f aca="false">S169*H169</f>
        <v>1.2792</v>
      </c>
      <c r="AR169" s="11" t="s">
        <v>214</v>
      </c>
      <c r="AT169" s="11" t="s">
        <v>135</v>
      </c>
      <c r="AU169" s="11" t="s">
        <v>82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214</v>
      </c>
      <c r="BM169" s="11" t="s">
        <v>318</v>
      </c>
    </row>
    <row r="170" s="31" customFormat="true" ht="22.5" hidden="false" customHeight="true" outlineLevel="0" collapsed="false">
      <c r="B170" s="32"/>
      <c r="D170" s="201" t="s">
        <v>145</v>
      </c>
      <c r="F170" s="202" t="s">
        <v>319</v>
      </c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45</v>
      </c>
      <c r="AU170" s="11" t="s">
        <v>82</v>
      </c>
    </row>
    <row r="171" s="31" customFormat="true" ht="22.5" hidden="false" customHeight="true" outlineLevel="0" collapsed="false">
      <c r="B171" s="184"/>
      <c r="C171" s="185" t="s">
        <v>320</v>
      </c>
      <c r="D171" s="185" t="s">
        <v>135</v>
      </c>
      <c r="E171" s="186" t="s">
        <v>321</v>
      </c>
      <c r="F171" s="187" t="s">
        <v>322</v>
      </c>
      <c r="G171" s="188" t="s">
        <v>190</v>
      </c>
      <c r="H171" s="189" t="n">
        <v>6</v>
      </c>
      <c r="I171" s="190"/>
      <c r="J171" s="191" t="n">
        <f aca="false">ROUND(I171*H171,2)</f>
        <v>0</v>
      </c>
      <c r="K171" s="187" t="s">
        <v>143</v>
      </c>
      <c r="L171" s="32"/>
      <c r="M171" s="192"/>
      <c r="N171" s="193" t="s">
        <v>44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338</v>
      </c>
      <c r="T171" s="195" t="n">
        <f aca="false">S171*H171</f>
        <v>0.02028</v>
      </c>
      <c r="AR171" s="11" t="s">
        <v>214</v>
      </c>
      <c r="AT171" s="11" t="s">
        <v>135</v>
      </c>
      <c r="AU171" s="11" t="s">
        <v>82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214</v>
      </c>
      <c r="BM171" s="11" t="s">
        <v>323</v>
      </c>
    </row>
    <row r="172" s="31" customFormat="true" ht="30" hidden="false" customHeight="true" outlineLevel="0" collapsed="false">
      <c r="B172" s="32"/>
      <c r="D172" s="201" t="s">
        <v>145</v>
      </c>
      <c r="F172" s="202" t="s">
        <v>324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45</v>
      </c>
      <c r="AU172" s="11" t="s">
        <v>82</v>
      </c>
    </row>
    <row r="173" s="31" customFormat="true" ht="22.5" hidden="false" customHeight="true" outlineLevel="0" collapsed="false">
      <c r="B173" s="184"/>
      <c r="C173" s="185" t="s">
        <v>325</v>
      </c>
      <c r="D173" s="185" t="s">
        <v>135</v>
      </c>
      <c r="E173" s="186" t="s">
        <v>326</v>
      </c>
      <c r="F173" s="187" t="s">
        <v>327</v>
      </c>
      <c r="G173" s="188" t="s">
        <v>190</v>
      </c>
      <c r="H173" s="189" t="n">
        <v>15.2</v>
      </c>
      <c r="I173" s="190"/>
      <c r="J173" s="191" t="n">
        <f aca="false">ROUND(I173*H173,2)</f>
        <v>0</v>
      </c>
      <c r="K173" s="187" t="s">
        <v>143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348</v>
      </c>
      <c r="T173" s="195" t="n">
        <f aca="false">S173*H173</f>
        <v>0.052896</v>
      </c>
      <c r="AR173" s="11" t="s">
        <v>214</v>
      </c>
      <c r="AT173" s="11" t="s">
        <v>135</v>
      </c>
      <c r="AU173" s="11" t="s">
        <v>82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14</v>
      </c>
      <c r="BM173" s="11" t="s">
        <v>328</v>
      </c>
    </row>
    <row r="174" s="31" customFormat="true" ht="22.5" hidden="false" customHeight="true" outlineLevel="0" collapsed="false">
      <c r="B174" s="32"/>
      <c r="D174" s="201" t="s">
        <v>145</v>
      </c>
      <c r="F174" s="202" t="s">
        <v>329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45</v>
      </c>
      <c r="AU174" s="11" t="s">
        <v>82</v>
      </c>
    </row>
    <row r="175" s="31" customFormat="true" ht="22.5" hidden="false" customHeight="true" outlineLevel="0" collapsed="false">
      <c r="B175" s="184"/>
      <c r="C175" s="185" t="s">
        <v>330</v>
      </c>
      <c r="D175" s="185" t="s">
        <v>135</v>
      </c>
      <c r="E175" s="186" t="s">
        <v>331</v>
      </c>
      <c r="F175" s="187" t="s">
        <v>332</v>
      </c>
      <c r="G175" s="188" t="s">
        <v>190</v>
      </c>
      <c r="H175" s="189" t="n">
        <v>30.4</v>
      </c>
      <c r="I175" s="190"/>
      <c r="J175" s="191" t="n">
        <f aca="false">ROUND(I175*H175,2)</f>
        <v>0</v>
      </c>
      <c r="K175" s="187" t="s">
        <v>143</v>
      </c>
      <c r="L175" s="32"/>
      <c r="M175" s="192"/>
      <c r="N175" s="193" t="s">
        <v>44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.0017</v>
      </c>
      <c r="T175" s="195" t="n">
        <f aca="false">S175*H175</f>
        <v>0.05168</v>
      </c>
      <c r="AR175" s="11" t="s">
        <v>214</v>
      </c>
      <c r="AT175" s="11" t="s">
        <v>135</v>
      </c>
      <c r="AU175" s="11" t="s">
        <v>82</v>
      </c>
      <c r="AY175" s="11" t="s">
        <v>132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214</v>
      </c>
      <c r="BM175" s="11" t="s">
        <v>333</v>
      </c>
    </row>
    <row r="176" s="31" customFormat="true" ht="22.5" hidden="false" customHeight="true" outlineLevel="0" collapsed="false">
      <c r="B176" s="32"/>
      <c r="D176" s="201" t="s">
        <v>145</v>
      </c>
      <c r="F176" s="202" t="s">
        <v>334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45</v>
      </c>
      <c r="AU176" s="11" t="s">
        <v>82</v>
      </c>
    </row>
    <row r="177" s="31" customFormat="true" ht="22.5" hidden="false" customHeight="true" outlineLevel="0" collapsed="false">
      <c r="B177" s="184"/>
      <c r="C177" s="185" t="s">
        <v>335</v>
      </c>
      <c r="D177" s="185" t="s">
        <v>135</v>
      </c>
      <c r="E177" s="186" t="s">
        <v>336</v>
      </c>
      <c r="F177" s="187" t="s">
        <v>337</v>
      </c>
      <c r="G177" s="188" t="s">
        <v>185</v>
      </c>
      <c r="H177" s="189" t="n">
        <v>2</v>
      </c>
      <c r="I177" s="190"/>
      <c r="J177" s="191" t="n">
        <f aca="false">ROUND(I177*H177,2)</f>
        <v>0</v>
      </c>
      <c r="K177" s="187"/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.0017</v>
      </c>
      <c r="T177" s="195" t="n">
        <f aca="false">S177*H177</f>
        <v>0.0034</v>
      </c>
      <c r="AR177" s="11" t="s">
        <v>214</v>
      </c>
      <c r="AT177" s="11" t="s">
        <v>135</v>
      </c>
      <c r="AU177" s="11" t="s">
        <v>82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14</v>
      </c>
      <c r="BM177" s="11" t="s">
        <v>338</v>
      </c>
    </row>
    <row r="178" s="31" customFormat="true" ht="22.5" hidden="false" customHeight="true" outlineLevel="0" collapsed="false">
      <c r="B178" s="32"/>
      <c r="D178" s="201" t="s">
        <v>145</v>
      </c>
      <c r="F178" s="202" t="s">
        <v>334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45</v>
      </c>
      <c r="AU178" s="11" t="s">
        <v>82</v>
      </c>
    </row>
    <row r="179" s="31" customFormat="true" ht="22.5" hidden="false" customHeight="true" outlineLevel="0" collapsed="false">
      <c r="B179" s="184"/>
      <c r="C179" s="185" t="s">
        <v>339</v>
      </c>
      <c r="D179" s="185" t="s">
        <v>135</v>
      </c>
      <c r="E179" s="186" t="s">
        <v>340</v>
      </c>
      <c r="F179" s="187" t="s">
        <v>341</v>
      </c>
      <c r="G179" s="188" t="s">
        <v>185</v>
      </c>
      <c r="H179" s="189" t="n">
        <v>1</v>
      </c>
      <c r="I179" s="190"/>
      <c r="J179" s="191" t="n">
        <f aca="false">ROUND(I179*H179,2)</f>
        <v>0</v>
      </c>
      <c r="K179" s="187" t="s">
        <v>143</v>
      </c>
      <c r="L179" s="32"/>
      <c r="M179" s="192"/>
      <c r="N179" s="193" t="s">
        <v>44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.00906</v>
      </c>
      <c r="T179" s="195" t="n">
        <f aca="false">S179*H179</f>
        <v>0.00906</v>
      </c>
      <c r="AR179" s="11" t="s">
        <v>214</v>
      </c>
      <c r="AT179" s="11" t="s">
        <v>135</v>
      </c>
      <c r="AU179" s="11" t="s">
        <v>82</v>
      </c>
      <c r="AY179" s="11" t="s">
        <v>132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214</v>
      </c>
      <c r="BM179" s="11" t="s">
        <v>342</v>
      </c>
    </row>
    <row r="180" s="31" customFormat="true" ht="22.5" hidden="false" customHeight="true" outlineLevel="0" collapsed="false">
      <c r="B180" s="32"/>
      <c r="D180" s="201" t="s">
        <v>145</v>
      </c>
      <c r="F180" s="202" t="s">
        <v>343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45</v>
      </c>
      <c r="AU180" s="11" t="s">
        <v>82</v>
      </c>
    </row>
    <row r="181" s="31" customFormat="true" ht="22.5" hidden="false" customHeight="true" outlineLevel="0" collapsed="false">
      <c r="B181" s="184"/>
      <c r="C181" s="185" t="s">
        <v>344</v>
      </c>
      <c r="D181" s="185" t="s">
        <v>135</v>
      </c>
      <c r="E181" s="186" t="s">
        <v>345</v>
      </c>
      <c r="F181" s="187" t="s">
        <v>346</v>
      </c>
      <c r="G181" s="188" t="s">
        <v>190</v>
      </c>
      <c r="H181" s="189" t="n">
        <v>20</v>
      </c>
      <c r="I181" s="190"/>
      <c r="J181" s="191" t="n">
        <f aca="false">ROUND(I181*H181,2)</f>
        <v>0</v>
      </c>
      <c r="K181" s="187" t="s">
        <v>143</v>
      </c>
      <c r="L181" s="32"/>
      <c r="M181" s="192"/>
      <c r="N181" s="193" t="s">
        <v>44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002</v>
      </c>
      <c r="T181" s="195" t="n">
        <f aca="false">S181*H181</f>
        <v>0.04</v>
      </c>
      <c r="AR181" s="11" t="s">
        <v>214</v>
      </c>
      <c r="AT181" s="11" t="s">
        <v>135</v>
      </c>
      <c r="AU181" s="11" t="s">
        <v>82</v>
      </c>
      <c r="AY181" s="11" t="s">
        <v>13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214</v>
      </c>
      <c r="BM181" s="11" t="s">
        <v>347</v>
      </c>
    </row>
    <row r="182" s="31" customFormat="true" ht="22.5" hidden="false" customHeight="true" outlineLevel="0" collapsed="false">
      <c r="B182" s="32"/>
      <c r="D182" s="201" t="s">
        <v>145</v>
      </c>
      <c r="F182" s="202" t="s">
        <v>348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45</v>
      </c>
      <c r="AU182" s="11" t="s">
        <v>82</v>
      </c>
    </row>
    <row r="183" s="31" customFormat="true" ht="22.5" hidden="false" customHeight="true" outlineLevel="0" collapsed="false">
      <c r="B183" s="184"/>
      <c r="C183" s="185" t="s">
        <v>349</v>
      </c>
      <c r="D183" s="185" t="s">
        <v>135</v>
      </c>
      <c r="E183" s="186" t="s">
        <v>350</v>
      </c>
      <c r="F183" s="187" t="s">
        <v>351</v>
      </c>
      <c r="G183" s="188" t="s">
        <v>190</v>
      </c>
      <c r="H183" s="189" t="n">
        <v>30.4</v>
      </c>
      <c r="I183" s="190"/>
      <c r="J183" s="191" t="n">
        <f aca="false">ROUND(I183*H183,2)</f>
        <v>0</v>
      </c>
      <c r="K183" s="187" t="s">
        <v>143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.00191</v>
      </c>
      <c r="T183" s="195" t="n">
        <f aca="false">S183*H183</f>
        <v>0.058064</v>
      </c>
      <c r="AR183" s="11" t="s">
        <v>214</v>
      </c>
      <c r="AT183" s="11" t="s">
        <v>135</v>
      </c>
      <c r="AU183" s="11" t="s">
        <v>82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214</v>
      </c>
      <c r="BM183" s="11" t="s">
        <v>352</v>
      </c>
    </row>
    <row r="184" s="31" customFormat="true" ht="22.5" hidden="false" customHeight="true" outlineLevel="0" collapsed="false">
      <c r="B184" s="32"/>
      <c r="D184" s="201" t="s">
        <v>145</v>
      </c>
      <c r="F184" s="202" t="s">
        <v>353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45</v>
      </c>
      <c r="AU184" s="11" t="s">
        <v>82</v>
      </c>
    </row>
    <row r="185" s="31" customFormat="true" ht="22.5" hidden="false" customHeight="true" outlineLevel="0" collapsed="false">
      <c r="B185" s="184"/>
      <c r="C185" s="185" t="s">
        <v>354</v>
      </c>
      <c r="D185" s="185" t="s">
        <v>135</v>
      </c>
      <c r="E185" s="186" t="s">
        <v>355</v>
      </c>
      <c r="F185" s="187" t="s">
        <v>356</v>
      </c>
      <c r="G185" s="188" t="s">
        <v>138</v>
      </c>
      <c r="H185" s="189" t="n">
        <v>13.2</v>
      </c>
      <c r="I185" s="190"/>
      <c r="J185" s="191" t="n">
        <f aca="false">ROUND(I185*H185,2)</f>
        <v>0</v>
      </c>
      <c r="K185" s="187" t="s">
        <v>143</v>
      </c>
      <c r="L185" s="32"/>
      <c r="M185" s="192"/>
      <c r="N185" s="193" t="s">
        <v>44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.00584</v>
      </c>
      <c r="T185" s="195" t="n">
        <f aca="false">S185*H185</f>
        <v>0.077088</v>
      </c>
      <c r="AR185" s="11" t="s">
        <v>214</v>
      </c>
      <c r="AT185" s="11" t="s">
        <v>135</v>
      </c>
      <c r="AU185" s="11" t="s">
        <v>82</v>
      </c>
      <c r="AY185" s="11" t="s">
        <v>13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14</v>
      </c>
      <c r="BM185" s="11" t="s">
        <v>357</v>
      </c>
    </row>
    <row r="186" s="31" customFormat="true" ht="22.5" hidden="false" customHeight="true" outlineLevel="0" collapsed="false">
      <c r="B186" s="32"/>
      <c r="D186" s="197" t="s">
        <v>145</v>
      </c>
      <c r="F186" s="198" t="s">
        <v>358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45</v>
      </c>
      <c r="AU186" s="11" t="s">
        <v>82</v>
      </c>
    </row>
    <row r="187" s="203" customFormat="true" ht="22.5" hidden="false" customHeight="true" outlineLevel="0" collapsed="false">
      <c r="B187" s="204"/>
      <c r="D187" s="201" t="s">
        <v>158</v>
      </c>
      <c r="E187" s="205"/>
      <c r="F187" s="206" t="s">
        <v>359</v>
      </c>
      <c r="H187" s="207" t="n">
        <v>13.2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158</v>
      </c>
      <c r="AU187" s="212" t="s">
        <v>82</v>
      </c>
      <c r="AV187" s="203" t="s">
        <v>82</v>
      </c>
      <c r="AW187" s="203" t="s">
        <v>37</v>
      </c>
      <c r="AX187" s="203" t="s">
        <v>23</v>
      </c>
      <c r="AY187" s="212" t="s">
        <v>132</v>
      </c>
    </row>
    <row r="188" s="31" customFormat="true" ht="22.5" hidden="false" customHeight="true" outlineLevel="0" collapsed="false">
      <c r="B188" s="184"/>
      <c r="C188" s="185" t="s">
        <v>360</v>
      </c>
      <c r="D188" s="185" t="s">
        <v>135</v>
      </c>
      <c r="E188" s="186" t="s">
        <v>361</v>
      </c>
      <c r="F188" s="187" t="s">
        <v>362</v>
      </c>
      <c r="G188" s="188" t="s">
        <v>190</v>
      </c>
      <c r="H188" s="189" t="n">
        <v>18</v>
      </c>
      <c r="I188" s="190"/>
      <c r="J188" s="191" t="n">
        <f aca="false">ROUND(I188*H188,2)</f>
        <v>0</v>
      </c>
      <c r="K188" s="187" t="s">
        <v>143</v>
      </c>
      <c r="L188" s="32"/>
      <c r="M188" s="192"/>
      <c r="N188" s="193" t="s">
        <v>44</v>
      </c>
      <c r="O188" s="33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.0026</v>
      </c>
      <c r="T188" s="195" t="n">
        <f aca="false">S188*H188</f>
        <v>0.0468</v>
      </c>
      <c r="AR188" s="11" t="s">
        <v>214</v>
      </c>
      <c r="AT188" s="11" t="s">
        <v>135</v>
      </c>
      <c r="AU188" s="11" t="s">
        <v>82</v>
      </c>
      <c r="AY188" s="11" t="s">
        <v>132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214</v>
      </c>
      <c r="BM188" s="11" t="s">
        <v>363</v>
      </c>
    </row>
    <row r="189" s="31" customFormat="true" ht="22.5" hidden="false" customHeight="true" outlineLevel="0" collapsed="false">
      <c r="B189" s="32"/>
      <c r="D189" s="201" t="s">
        <v>145</v>
      </c>
      <c r="F189" s="202" t="s">
        <v>364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45</v>
      </c>
      <c r="AU189" s="11" t="s">
        <v>82</v>
      </c>
    </row>
    <row r="190" s="31" customFormat="true" ht="22.5" hidden="false" customHeight="true" outlineLevel="0" collapsed="false">
      <c r="B190" s="184"/>
      <c r="C190" s="185" t="s">
        <v>365</v>
      </c>
      <c r="D190" s="185" t="s">
        <v>135</v>
      </c>
      <c r="E190" s="186" t="s">
        <v>366</v>
      </c>
      <c r="F190" s="187" t="s">
        <v>367</v>
      </c>
      <c r="G190" s="188" t="s">
        <v>190</v>
      </c>
      <c r="H190" s="189" t="n">
        <v>10</v>
      </c>
      <c r="I190" s="190"/>
      <c r="J190" s="191" t="n">
        <f aca="false">ROUND(I190*H190,2)</f>
        <v>0</v>
      </c>
      <c r="K190" s="187" t="s">
        <v>143</v>
      </c>
      <c r="L190" s="32"/>
      <c r="M190" s="192"/>
      <c r="N190" s="193" t="s">
        <v>44</v>
      </c>
      <c r="O190" s="33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.00605</v>
      </c>
      <c r="T190" s="195" t="n">
        <f aca="false">S190*H190</f>
        <v>0.0605</v>
      </c>
      <c r="AR190" s="11" t="s">
        <v>214</v>
      </c>
      <c r="AT190" s="11" t="s">
        <v>135</v>
      </c>
      <c r="AU190" s="11" t="s">
        <v>82</v>
      </c>
      <c r="AY190" s="11" t="s">
        <v>132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214</v>
      </c>
      <c r="BM190" s="11" t="s">
        <v>368</v>
      </c>
    </row>
    <row r="191" s="31" customFormat="true" ht="22.5" hidden="false" customHeight="true" outlineLevel="0" collapsed="false">
      <c r="B191" s="32"/>
      <c r="D191" s="201" t="s">
        <v>145</v>
      </c>
      <c r="F191" s="202" t="s">
        <v>369</v>
      </c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45</v>
      </c>
      <c r="AU191" s="11" t="s">
        <v>82</v>
      </c>
    </row>
    <row r="192" s="31" customFormat="true" ht="22.5" hidden="false" customHeight="true" outlineLevel="0" collapsed="false">
      <c r="B192" s="184"/>
      <c r="C192" s="185" t="s">
        <v>370</v>
      </c>
      <c r="D192" s="185" t="s">
        <v>135</v>
      </c>
      <c r="E192" s="186" t="s">
        <v>371</v>
      </c>
      <c r="F192" s="187" t="s">
        <v>372</v>
      </c>
      <c r="G192" s="188" t="s">
        <v>190</v>
      </c>
      <c r="H192" s="189" t="n">
        <v>15.2</v>
      </c>
      <c r="I192" s="190"/>
      <c r="J192" s="191" t="n">
        <f aca="false">ROUND(I192*H192,2)</f>
        <v>0</v>
      </c>
      <c r="K192" s="187" t="s">
        <v>143</v>
      </c>
      <c r="L192" s="32"/>
      <c r="M192" s="192"/>
      <c r="N192" s="193" t="s">
        <v>44</v>
      </c>
      <c r="O192" s="33"/>
      <c r="P192" s="194" t="n">
        <f aca="false">O192*H192</f>
        <v>0</v>
      </c>
      <c r="Q192" s="194" t="n">
        <v>0.00282</v>
      </c>
      <c r="R192" s="194" t="n">
        <f aca="false">Q192*H192</f>
        <v>0.042864</v>
      </c>
      <c r="S192" s="194" t="n">
        <v>0</v>
      </c>
      <c r="T192" s="195" t="n">
        <f aca="false">S192*H192</f>
        <v>0</v>
      </c>
      <c r="AR192" s="11" t="s">
        <v>214</v>
      </c>
      <c r="AT192" s="11" t="s">
        <v>135</v>
      </c>
      <c r="AU192" s="11" t="s">
        <v>82</v>
      </c>
      <c r="AY192" s="11" t="s">
        <v>132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214</v>
      </c>
      <c r="BM192" s="11" t="s">
        <v>373</v>
      </c>
    </row>
    <row r="193" s="31" customFormat="true" ht="22.5" hidden="false" customHeight="true" outlineLevel="0" collapsed="false">
      <c r="B193" s="32"/>
      <c r="D193" s="201" t="s">
        <v>145</v>
      </c>
      <c r="F193" s="202" t="s">
        <v>374</v>
      </c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45</v>
      </c>
      <c r="AU193" s="11" t="s">
        <v>82</v>
      </c>
    </row>
    <row r="194" s="31" customFormat="true" ht="22.5" hidden="false" customHeight="true" outlineLevel="0" collapsed="false">
      <c r="B194" s="184"/>
      <c r="C194" s="185" t="s">
        <v>375</v>
      </c>
      <c r="D194" s="185" t="s">
        <v>135</v>
      </c>
      <c r="E194" s="186" t="s">
        <v>376</v>
      </c>
      <c r="F194" s="187" t="s">
        <v>377</v>
      </c>
      <c r="G194" s="188" t="s">
        <v>190</v>
      </c>
      <c r="H194" s="189" t="n">
        <v>30.4</v>
      </c>
      <c r="I194" s="190"/>
      <c r="J194" s="191" t="n">
        <f aca="false">ROUND(I194*H194,2)</f>
        <v>0</v>
      </c>
      <c r="K194" s="187" t="s">
        <v>143</v>
      </c>
      <c r="L194" s="32"/>
      <c r="M194" s="192"/>
      <c r="N194" s="193" t="s">
        <v>44</v>
      </c>
      <c r="O194" s="33"/>
      <c r="P194" s="194" t="n">
        <f aca="false">O194*H194</f>
        <v>0</v>
      </c>
      <c r="Q194" s="194" t="n">
        <v>0.00142</v>
      </c>
      <c r="R194" s="194" t="n">
        <f aca="false">Q194*H194</f>
        <v>0.043168</v>
      </c>
      <c r="S194" s="194" t="n">
        <v>0</v>
      </c>
      <c r="T194" s="195" t="n">
        <f aca="false">S194*H194</f>
        <v>0</v>
      </c>
      <c r="AR194" s="11" t="s">
        <v>214</v>
      </c>
      <c r="AT194" s="11" t="s">
        <v>135</v>
      </c>
      <c r="AU194" s="11" t="s">
        <v>82</v>
      </c>
      <c r="AY194" s="11" t="s">
        <v>13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214</v>
      </c>
      <c r="BM194" s="11" t="s">
        <v>378</v>
      </c>
    </row>
    <row r="195" s="31" customFormat="true" ht="22.5" hidden="false" customHeight="true" outlineLevel="0" collapsed="false">
      <c r="B195" s="32"/>
      <c r="D195" s="201" t="s">
        <v>145</v>
      </c>
      <c r="F195" s="202" t="s">
        <v>379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45</v>
      </c>
      <c r="AU195" s="11" t="s">
        <v>82</v>
      </c>
    </row>
    <row r="196" s="31" customFormat="true" ht="22.5" hidden="false" customHeight="true" outlineLevel="0" collapsed="false">
      <c r="B196" s="184"/>
      <c r="C196" s="185" t="s">
        <v>380</v>
      </c>
      <c r="D196" s="185" t="s">
        <v>135</v>
      </c>
      <c r="E196" s="186" t="s">
        <v>381</v>
      </c>
      <c r="F196" s="187" t="s">
        <v>382</v>
      </c>
      <c r="G196" s="188" t="s">
        <v>138</v>
      </c>
      <c r="H196" s="189" t="n">
        <v>13.2</v>
      </c>
      <c r="I196" s="190"/>
      <c r="J196" s="191" t="n">
        <f aca="false">ROUND(I196*H196,2)</f>
        <v>0</v>
      </c>
      <c r="K196" s="187" t="s">
        <v>143</v>
      </c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.00637</v>
      </c>
      <c r="R196" s="194" t="n">
        <f aca="false">Q196*H196</f>
        <v>0.084084</v>
      </c>
      <c r="S196" s="194" t="n">
        <v>0</v>
      </c>
      <c r="T196" s="195" t="n">
        <f aca="false">S196*H196</f>
        <v>0</v>
      </c>
      <c r="AR196" s="11" t="s">
        <v>214</v>
      </c>
      <c r="AT196" s="11" t="s">
        <v>135</v>
      </c>
      <c r="AU196" s="11" t="s">
        <v>82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14</v>
      </c>
      <c r="BM196" s="11" t="s">
        <v>383</v>
      </c>
    </row>
    <row r="197" s="31" customFormat="true" ht="22.5" hidden="false" customHeight="true" outlineLevel="0" collapsed="false">
      <c r="B197" s="32"/>
      <c r="D197" s="197" t="s">
        <v>145</v>
      </c>
      <c r="F197" s="198" t="s">
        <v>384</v>
      </c>
      <c r="I197" s="199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45</v>
      </c>
      <c r="AU197" s="11" t="s">
        <v>82</v>
      </c>
    </row>
    <row r="198" s="203" customFormat="true" ht="22.5" hidden="false" customHeight="true" outlineLevel="0" collapsed="false">
      <c r="B198" s="204"/>
      <c r="D198" s="201" t="s">
        <v>158</v>
      </c>
      <c r="E198" s="205"/>
      <c r="F198" s="206" t="s">
        <v>385</v>
      </c>
      <c r="H198" s="207" t="n">
        <v>13.2</v>
      </c>
      <c r="I198" s="208"/>
      <c r="L198" s="204"/>
      <c r="M198" s="209"/>
      <c r="N198" s="210"/>
      <c r="O198" s="210"/>
      <c r="P198" s="210"/>
      <c r="Q198" s="210"/>
      <c r="R198" s="210"/>
      <c r="S198" s="210"/>
      <c r="T198" s="211"/>
      <c r="AT198" s="212" t="s">
        <v>158</v>
      </c>
      <c r="AU198" s="212" t="s">
        <v>82</v>
      </c>
      <c r="AV198" s="203" t="s">
        <v>82</v>
      </c>
      <c r="AW198" s="203" t="s">
        <v>37</v>
      </c>
      <c r="AX198" s="203" t="s">
        <v>23</v>
      </c>
      <c r="AY198" s="212" t="s">
        <v>132</v>
      </c>
    </row>
    <row r="199" s="31" customFormat="true" ht="22.5" hidden="false" customHeight="true" outlineLevel="0" collapsed="false">
      <c r="B199" s="184"/>
      <c r="C199" s="185" t="s">
        <v>386</v>
      </c>
      <c r="D199" s="185" t="s">
        <v>135</v>
      </c>
      <c r="E199" s="186" t="s">
        <v>387</v>
      </c>
      <c r="F199" s="187" t="s">
        <v>388</v>
      </c>
      <c r="G199" s="188" t="s">
        <v>190</v>
      </c>
      <c r="H199" s="189" t="n">
        <v>18</v>
      </c>
      <c r="I199" s="190"/>
      <c r="J199" s="191" t="n">
        <f aca="false">ROUND(I199*H199,2)</f>
        <v>0</v>
      </c>
      <c r="K199" s="187" t="s">
        <v>143</v>
      </c>
      <c r="L199" s="32"/>
      <c r="M199" s="192"/>
      <c r="N199" s="193" t="s">
        <v>44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214</v>
      </c>
      <c r="AT199" s="11" t="s">
        <v>135</v>
      </c>
      <c r="AU199" s="11" t="s">
        <v>82</v>
      </c>
      <c r="AY199" s="11" t="s">
        <v>132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214</v>
      </c>
      <c r="BM199" s="11" t="s">
        <v>389</v>
      </c>
    </row>
    <row r="200" s="31" customFormat="true" ht="22.5" hidden="false" customHeight="true" outlineLevel="0" collapsed="false">
      <c r="B200" s="32"/>
      <c r="D200" s="201" t="s">
        <v>145</v>
      </c>
      <c r="F200" s="202" t="s">
        <v>390</v>
      </c>
      <c r="I200" s="199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5</v>
      </c>
      <c r="AU200" s="11" t="s">
        <v>82</v>
      </c>
    </row>
    <row r="201" s="31" customFormat="true" ht="22.5" hidden="false" customHeight="true" outlineLevel="0" collapsed="false">
      <c r="B201" s="184"/>
      <c r="C201" s="185" t="s">
        <v>391</v>
      </c>
      <c r="D201" s="185" t="s">
        <v>135</v>
      </c>
      <c r="E201" s="186" t="s">
        <v>392</v>
      </c>
      <c r="F201" s="187" t="s">
        <v>393</v>
      </c>
      <c r="G201" s="188" t="s">
        <v>185</v>
      </c>
      <c r="H201" s="189" t="n">
        <v>20</v>
      </c>
      <c r="I201" s="190"/>
      <c r="J201" s="191" t="n">
        <f aca="false">ROUND(I201*H201,2)</f>
        <v>0</v>
      </c>
      <c r="K201" s="187" t="s">
        <v>143</v>
      </c>
      <c r="L201" s="32"/>
      <c r="M201" s="192"/>
      <c r="N201" s="193" t="s">
        <v>44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214</v>
      </c>
      <c r="AT201" s="11" t="s">
        <v>135</v>
      </c>
      <c r="AU201" s="11" t="s">
        <v>82</v>
      </c>
      <c r="AY201" s="11" t="s">
        <v>132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214</v>
      </c>
      <c r="BM201" s="11" t="s">
        <v>394</v>
      </c>
    </row>
    <row r="202" s="31" customFormat="true" ht="22.5" hidden="false" customHeight="true" outlineLevel="0" collapsed="false">
      <c r="B202" s="32"/>
      <c r="D202" s="201" t="s">
        <v>145</v>
      </c>
      <c r="F202" s="202" t="s">
        <v>395</v>
      </c>
      <c r="I202" s="199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5</v>
      </c>
      <c r="AU202" s="11" t="s">
        <v>82</v>
      </c>
    </row>
    <row r="203" s="31" customFormat="true" ht="22.5" hidden="false" customHeight="true" outlineLevel="0" collapsed="false">
      <c r="B203" s="184"/>
      <c r="C203" s="213" t="s">
        <v>396</v>
      </c>
      <c r="D203" s="213" t="s">
        <v>243</v>
      </c>
      <c r="E203" s="214" t="s">
        <v>397</v>
      </c>
      <c r="F203" s="215" t="s">
        <v>398</v>
      </c>
      <c r="G203" s="216" t="s">
        <v>185</v>
      </c>
      <c r="H203" s="217" t="n">
        <v>20</v>
      </c>
      <c r="I203" s="218"/>
      <c r="J203" s="219" t="n">
        <f aca="false">ROUND(I203*H203,2)</f>
        <v>0</v>
      </c>
      <c r="K203" s="215" t="s">
        <v>143</v>
      </c>
      <c r="L203" s="220"/>
      <c r="M203" s="221"/>
      <c r="N203" s="222" t="s">
        <v>44</v>
      </c>
      <c r="O203" s="33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247</v>
      </c>
      <c r="AT203" s="11" t="s">
        <v>243</v>
      </c>
      <c r="AU203" s="11" t="s">
        <v>82</v>
      </c>
      <c r="AY203" s="11" t="s">
        <v>13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214</v>
      </c>
      <c r="BM203" s="11" t="s">
        <v>399</v>
      </c>
    </row>
    <row r="204" s="31" customFormat="true" ht="22.5" hidden="false" customHeight="true" outlineLevel="0" collapsed="false">
      <c r="B204" s="32"/>
      <c r="D204" s="201" t="s">
        <v>145</v>
      </c>
      <c r="F204" s="202" t="s">
        <v>400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5</v>
      </c>
      <c r="AU204" s="11" t="s">
        <v>82</v>
      </c>
    </row>
    <row r="205" s="31" customFormat="true" ht="22.5" hidden="false" customHeight="true" outlineLevel="0" collapsed="false">
      <c r="B205" s="184"/>
      <c r="C205" s="185" t="s">
        <v>401</v>
      </c>
      <c r="D205" s="185" t="s">
        <v>135</v>
      </c>
      <c r="E205" s="186" t="s">
        <v>402</v>
      </c>
      <c r="F205" s="187" t="s">
        <v>403</v>
      </c>
      <c r="G205" s="188" t="s">
        <v>185</v>
      </c>
      <c r="H205" s="189" t="n">
        <v>1</v>
      </c>
      <c r="I205" s="190"/>
      <c r="J205" s="191" t="n">
        <f aca="false">ROUND(I205*H205,2)</f>
        <v>0</v>
      </c>
      <c r="K205" s="187" t="s">
        <v>143</v>
      </c>
      <c r="L205" s="32"/>
      <c r="M205" s="192"/>
      <c r="N205" s="193" t="s">
        <v>44</v>
      </c>
      <c r="O205" s="33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214</v>
      </c>
      <c r="AT205" s="11" t="s">
        <v>135</v>
      </c>
      <c r="AU205" s="11" t="s">
        <v>82</v>
      </c>
      <c r="AY205" s="11" t="s">
        <v>13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214</v>
      </c>
      <c r="BM205" s="11" t="s">
        <v>404</v>
      </c>
    </row>
    <row r="206" s="31" customFormat="true" ht="22.5" hidden="false" customHeight="true" outlineLevel="0" collapsed="false">
      <c r="B206" s="32"/>
      <c r="D206" s="201" t="s">
        <v>145</v>
      </c>
      <c r="F206" s="202" t="s">
        <v>405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5</v>
      </c>
      <c r="AU206" s="11" t="s">
        <v>82</v>
      </c>
    </row>
    <row r="207" s="31" customFormat="true" ht="22.5" hidden="false" customHeight="true" outlineLevel="0" collapsed="false">
      <c r="B207" s="184"/>
      <c r="C207" s="185" t="s">
        <v>406</v>
      </c>
      <c r="D207" s="185" t="s">
        <v>135</v>
      </c>
      <c r="E207" s="186" t="s">
        <v>407</v>
      </c>
      <c r="F207" s="187" t="s">
        <v>408</v>
      </c>
      <c r="G207" s="188" t="s">
        <v>185</v>
      </c>
      <c r="H207" s="189" t="n">
        <v>2</v>
      </c>
      <c r="I207" s="190"/>
      <c r="J207" s="191" t="n">
        <f aca="false">ROUND(I207*H207,2)</f>
        <v>0</v>
      </c>
      <c r="K207" s="187" t="s">
        <v>143</v>
      </c>
      <c r="L207" s="32"/>
      <c r="M207" s="192"/>
      <c r="N207" s="193" t="s">
        <v>44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214</v>
      </c>
      <c r="AT207" s="11" t="s">
        <v>135</v>
      </c>
      <c r="AU207" s="11" t="s">
        <v>82</v>
      </c>
      <c r="AY207" s="11" t="s">
        <v>13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214</v>
      </c>
      <c r="BM207" s="11" t="s">
        <v>409</v>
      </c>
    </row>
    <row r="208" s="31" customFormat="true" ht="22.5" hidden="false" customHeight="true" outlineLevel="0" collapsed="false">
      <c r="B208" s="32"/>
      <c r="D208" s="201" t="s">
        <v>145</v>
      </c>
      <c r="F208" s="202" t="s">
        <v>410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5</v>
      </c>
      <c r="AU208" s="11" t="s">
        <v>82</v>
      </c>
    </row>
    <row r="209" s="31" customFormat="true" ht="22.5" hidden="false" customHeight="true" outlineLevel="0" collapsed="false">
      <c r="B209" s="184"/>
      <c r="C209" s="185" t="s">
        <v>411</v>
      </c>
      <c r="D209" s="185" t="s">
        <v>135</v>
      </c>
      <c r="E209" s="186" t="s">
        <v>412</v>
      </c>
      <c r="F209" s="187" t="s">
        <v>413</v>
      </c>
      <c r="G209" s="188" t="s">
        <v>190</v>
      </c>
      <c r="H209" s="189" t="n">
        <v>10</v>
      </c>
      <c r="I209" s="190"/>
      <c r="J209" s="191" t="n">
        <f aca="false">ROUND(I209*H209,2)</f>
        <v>0</v>
      </c>
      <c r="K209" s="187" t="s">
        <v>143</v>
      </c>
      <c r="L209" s="32"/>
      <c r="M209" s="192"/>
      <c r="N209" s="193" t="s">
        <v>44</v>
      </c>
      <c r="O209" s="33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214</v>
      </c>
      <c r="AT209" s="11" t="s">
        <v>135</v>
      </c>
      <c r="AU209" s="11" t="s">
        <v>82</v>
      </c>
      <c r="AY209" s="11" t="s">
        <v>132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214</v>
      </c>
      <c r="BM209" s="11" t="s">
        <v>414</v>
      </c>
    </row>
    <row r="210" s="31" customFormat="true" ht="22.5" hidden="false" customHeight="true" outlineLevel="0" collapsed="false">
      <c r="B210" s="32"/>
      <c r="D210" s="201" t="s">
        <v>145</v>
      </c>
      <c r="F210" s="202" t="s">
        <v>415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45</v>
      </c>
      <c r="AU210" s="11" t="s">
        <v>82</v>
      </c>
    </row>
    <row r="211" s="31" customFormat="true" ht="22.5" hidden="false" customHeight="true" outlineLevel="0" collapsed="false">
      <c r="B211" s="184"/>
      <c r="C211" s="185" t="s">
        <v>416</v>
      </c>
      <c r="D211" s="185" t="s">
        <v>135</v>
      </c>
      <c r="E211" s="186" t="s">
        <v>417</v>
      </c>
      <c r="F211" s="187" t="s">
        <v>418</v>
      </c>
      <c r="G211" s="188" t="s">
        <v>185</v>
      </c>
      <c r="H211" s="189" t="n">
        <v>11</v>
      </c>
      <c r="I211" s="190"/>
      <c r="J211" s="191" t="n">
        <f aca="false">ROUND(I211*H211,2)</f>
        <v>0</v>
      </c>
      <c r="K211" s="187" t="s">
        <v>143</v>
      </c>
      <c r="L211" s="32"/>
      <c r="M211" s="192"/>
      <c r="N211" s="193" t="s">
        <v>44</v>
      </c>
      <c r="O211" s="33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214</v>
      </c>
      <c r="AT211" s="11" t="s">
        <v>135</v>
      </c>
      <c r="AU211" s="11" t="s">
        <v>82</v>
      </c>
      <c r="AY211" s="11" t="s">
        <v>132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214</v>
      </c>
      <c r="BM211" s="11" t="s">
        <v>419</v>
      </c>
    </row>
    <row r="212" s="31" customFormat="true" ht="22.5" hidden="false" customHeight="true" outlineLevel="0" collapsed="false">
      <c r="B212" s="32"/>
      <c r="D212" s="201" t="s">
        <v>145</v>
      </c>
      <c r="F212" s="202" t="s">
        <v>420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45</v>
      </c>
      <c r="AU212" s="11" t="s">
        <v>82</v>
      </c>
    </row>
    <row r="213" s="31" customFormat="true" ht="22.5" hidden="false" customHeight="true" outlineLevel="0" collapsed="false">
      <c r="B213" s="184"/>
      <c r="C213" s="185" t="s">
        <v>421</v>
      </c>
      <c r="D213" s="185" t="s">
        <v>135</v>
      </c>
      <c r="E213" s="186" t="s">
        <v>422</v>
      </c>
      <c r="F213" s="187" t="s">
        <v>423</v>
      </c>
      <c r="G213" s="188" t="s">
        <v>311</v>
      </c>
      <c r="H213" s="236"/>
      <c r="I213" s="190"/>
      <c r="J213" s="191" t="n">
        <f aca="false">ROUND(I213*H213,2)</f>
        <v>0</v>
      </c>
      <c r="K213" s="187" t="s">
        <v>143</v>
      </c>
      <c r="L213" s="32"/>
      <c r="M213" s="192"/>
      <c r="N213" s="193" t="s">
        <v>44</v>
      </c>
      <c r="O213" s="33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214</v>
      </c>
      <c r="AT213" s="11" t="s">
        <v>135</v>
      </c>
      <c r="AU213" s="11" t="s">
        <v>82</v>
      </c>
      <c r="AY213" s="11" t="s">
        <v>132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214</v>
      </c>
      <c r="BM213" s="11" t="s">
        <v>424</v>
      </c>
    </row>
    <row r="214" s="31" customFormat="true" ht="30" hidden="false" customHeight="true" outlineLevel="0" collapsed="false">
      <c r="B214" s="32"/>
      <c r="D214" s="197" t="s">
        <v>145</v>
      </c>
      <c r="F214" s="198" t="s">
        <v>425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45</v>
      </c>
      <c r="AU214" s="11" t="s">
        <v>82</v>
      </c>
    </row>
    <row r="215" s="169" customFormat="true" ht="29.85" hidden="false" customHeight="true" outlineLevel="0" collapsed="false">
      <c r="B215" s="170"/>
      <c r="D215" s="181" t="s">
        <v>72</v>
      </c>
      <c r="E215" s="182" t="s">
        <v>426</v>
      </c>
      <c r="F215" s="182" t="s">
        <v>427</v>
      </c>
      <c r="I215" s="173"/>
      <c r="J215" s="183" t="n">
        <f aca="false">BK215</f>
        <v>0</v>
      </c>
      <c r="L215" s="170"/>
      <c r="M215" s="175"/>
      <c r="N215" s="176"/>
      <c r="O215" s="176"/>
      <c r="P215" s="177" t="n">
        <f aca="false">SUM(P216:P241)</f>
        <v>0</v>
      </c>
      <c r="Q215" s="176"/>
      <c r="R215" s="177" t="n">
        <f aca="false">SUM(R216:R241)</f>
        <v>28.48846</v>
      </c>
      <c r="S215" s="176"/>
      <c r="T215" s="178" t="n">
        <f aca="false">SUM(T216:T241)</f>
        <v>0</v>
      </c>
      <c r="AR215" s="171" t="s">
        <v>82</v>
      </c>
      <c r="AT215" s="179" t="s">
        <v>72</v>
      </c>
      <c r="AU215" s="179" t="s">
        <v>23</v>
      </c>
      <c r="AY215" s="171" t="s">
        <v>132</v>
      </c>
      <c r="BK215" s="180" t="n">
        <f aca="false">SUM(BK216:BK241)</f>
        <v>0</v>
      </c>
    </row>
    <row r="216" s="31" customFormat="true" ht="22.5" hidden="false" customHeight="true" outlineLevel="0" collapsed="false">
      <c r="B216" s="184"/>
      <c r="C216" s="185" t="s">
        <v>428</v>
      </c>
      <c r="D216" s="185" t="s">
        <v>135</v>
      </c>
      <c r="E216" s="186" t="s">
        <v>429</v>
      </c>
      <c r="F216" s="187" t="s">
        <v>430</v>
      </c>
      <c r="G216" s="188" t="s">
        <v>190</v>
      </c>
      <c r="H216" s="189" t="n">
        <v>30</v>
      </c>
      <c r="I216" s="190"/>
      <c r="J216" s="191" t="n">
        <f aca="false">ROUND(I216*H216,2)</f>
        <v>0</v>
      </c>
      <c r="K216" s="187" t="s">
        <v>143</v>
      </c>
      <c r="L216" s="32"/>
      <c r="M216" s="192"/>
      <c r="N216" s="193" t="s">
        <v>44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14</v>
      </c>
      <c r="AT216" s="11" t="s">
        <v>135</v>
      </c>
      <c r="AU216" s="11" t="s">
        <v>82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14</v>
      </c>
      <c r="BM216" s="11" t="s">
        <v>431</v>
      </c>
    </row>
    <row r="217" s="31" customFormat="true" ht="22.5" hidden="false" customHeight="true" outlineLevel="0" collapsed="false">
      <c r="B217" s="32"/>
      <c r="D217" s="201" t="s">
        <v>145</v>
      </c>
      <c r="F217" s="202" t="s">
        <v>432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5</v>
      </c>
      <c r="AU217" s="11" t="s">
        <v>82</v>
      </c>
    </row>
    <row r="218" s="31" customFormat="true" ht="22.5" hidden="false" customHeight="true" outlineLevel="0" collapsed="false">
      <c r="B218" s="184"/>
      <c r="C218" s="185" t="s">
        <v>433</v>
      </c>
      <c r="D218" s="185" t="s">
        <v>135</v>
      </c>
      <c r="E218" s="186" t="s">
        <v>434</v>
      </c>
      <c r="F218" s="187" t="s">
        <v>435</v>
      </c>
      <c r="G218" s="188" t="s">
        <v>138</v>
      </c>
      <c r="H218" s="189" t="n">
        <v>410</v>
      </c>
      <c r="I218" s="190"/>
      <c r="J218" s="191" t="n">
        <f aca="false">ROUND(I218*H218,2)</f>
        <v>0</v>
      </c>
      <c r="K218" s="187" t="s">
        <v>143</v>
      </c>
      <c r="L218" s="32"/>
      <c r="M218" s="192"/>
      <c r="N218" s="193" t="s">
        <v>44</v>
      </c>
      <c r="O218" s="33"/>
      <c r="P218" s="194" t="n">
        <f aca="false">O218*H218</f>
        <v>0</v>
      </c>
      <c r="Q218" s="194" t="n">
        <v>0.06708</v>
      </c>
      <c r="R218" s="194" t="n">
        <f aca="false">Q218*H218</f>
        <v>27.5028</v>
      </c>
      <c r="S218" s="194" t="n">
        <v>0</v>
      </c>
      <c r="T218" s="195" t="n">
        <f aca="false">S218*H218</f>
        <v>0</v>
      </c>
      <c r="AR218" s="11" t="s">
        <v>214</v>
      </c>
      <c r="AT218" s="11" t="s">
        <v>135</v>
      </c>
      <c r="AU218" s="11" t="s">
        <v>82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214</v>
      </c>
      <c r="BM218" s="11" t="s">
        <v>436</v>
      </c>
    </row>
    <row r="219" s="31" customFormat="true" ht="22.5" hidden="false" customHeight="true" outlineLevel="0" collapsed="false">
      <c r="B219" s="32"/>
      <c r="D219" s="201" t="s">
        <v>145</v>
      </c>
      <c r="F219" s="202" t="s">
        <v>437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5</v>
      </c>
      <c r="AU219" s="11" t="s">
        <v>82</v>
      </c>
    </row>
    <row r="220" s="31" customFormat="true" ht="31.5" hidden="false" customHeight="true" outlineLevel="0" collapsed="false">
      <c r="B220" s="184"/>
      <c r="C220" s="185" t="s">
        <v>438</v>
      </c>
      <c r="D220" s="185" t="s">
        <v>135</v>
      </c>
      <c r="E220" s="186" t="s">
        <v>439</v>
      </c>
      <c r="F220" s="187" t="s">
        <v>440</v>
      </c>
      <c r="G220" s="188" t="s">
        <v>190</v>
      </c>
      <c r="H220" s="189" t="n">
        <v>18</v>
      </c>
      <c r="I220" s="190"/>
      <c r="J220" s="191" t="n">
        <f aca="false">ROUND(I220*H220,2)</f>
        <v>0</v>
      </c>
      <c r="K220" s="187" t="s">
        <v>143</v>
      </c>
      <c r="L220" s="32"/>
      <c r="M220" s="192"/>
      <c r="N220" s="193" t="s">
        <v>44</v>
      </c>
      <c r="O220" s="33"/>
      <c r="P220" s="194" t="n">
        <f aca="false">O220*H220</f>
        <v>0</v>
      </c>
      <c r="Q220" s="194" t="n">
        <v>0.00757</v>
      </c>
      <c r="R220" s="194" t="n">
        <f aca="false">Q220*H220</f>
        <v>0.13626</v>
      </c>
      <c r="S220" s="194" t="n">
        <v>0</v>
      </c>
      <c r="T220" s="195" t="n">
        <f aca="false">S220*H220</f>
        <v>0</v>
      </c>
      <c r="AR220" s="11" t="s">
        <v>214</v>
      </c>
      <c r="AT220" s="11" t="s">
        <v>135</v>
      </c>
      <c r="AU220" s="11" t="s">
        <v>82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14</v>
      </c>
      <c r="BM220" s="11" t="s">
        <v>441</v>
      </c>
    </row>
    <row r="221" s="31" customFormat="true" ht="30" hidden="false" customHeight="true" outlineLevel="0" collapsed="false">
      <c r="B221" s="32"/>
      <c r="D221" s="201" t="s">
        <v>145</v>
      </c>
      <c r="F221" s="202" t="s">
        <v>442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5</v>
      </c>
      <c r="AU221" s="11" t="s">
        <v>82</v>
      </c>
    </row>
    <row r="222" s="31" customFormat="true" ht="22.5" hidden="false" customHeight="true" outlineLevel="0" collapsed="false">
      <c r="B222" s="184"/>
      <c r="C222" s="185" t="s">
        <v>443</v>
      </c>
      <c r="D222" s="185" t="s">
        <v>135</v>
      </c>
      <c r="E222" s="186" t="s">
        <v>444</v>
      </c>
      <c r="F222" s="187" t="s">
        <v>445</v>
      </c>
      <c r="G222" s="188" t="s">
        <v>185</v>
      </c>
      <c r="H222" s="189" t="n">
        <v>1</v>
      </c>
      <c r="I222" s="190"/>
      <c r="J222" s="191" t="n">
        <f aca="false">ROUND(I222*H222,2)</f>
        <v>0</v>
      </c>
      <c r="K222" s="187" t="s">
        <v>143</v>
      </c>
      <c r="L222" s="32"/>
      <c r="M222" s="192"/>
      <c r="N222" s="193" t="s">
        <v>44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214</v>
      </c>
      <c r="AT222" s="11" t="s">
        <v>135</v>
      </c>
      <c r="AU222" s="11" t="s">
        <v>82</v>
      </c>
      <c r="AY222" s="11" t="s">
        <v>13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214</v>
      </c>
      <c r="BM222" s="11" t="s">
        <v>446</v>
      </c>
    </row>
    <row r="223" s="31" customFormat="true" ht="22.5" hidden="false" customHeight="true" outlineLevel="0" collapsed="false">
      <c r="B223" s="32"/>
      <c r="D223" s="201" t="s">
        <v>145</v>
      </c>
      <c r="F223" s="202" t="s">
        <v>447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5</v>
      </c>
      <c r="AU223" s="11" t="s">
        <v>82</v>
      </c>
    </row>
    <row r="224" s="31" customFormat="true" ht="22.5" hidden="false" customHeight="true" outlineLevel="0" collapsed="false">
      <c r="B224" s="184"/>
      <c r="C224" s="213" t="s">
        <v>448</v>
      </c>
      <c r="D224" s="213" t="s">
        <v>243</v>
      </c>
      <c r="E224" s="214" t="s">
        <v>449</v>
      </c>
      <c r="F224" s="215" t="s">
        <v>450</v>
      </c>
      <c r="G224" s="216" t="s">
        <v>185</v>
      </c>
      <c r="H224" s="217" t="n">
        <v>1</v>
      </c>
      <c r="I224" s="218"/>
      <c r="J224" s="219" t="n">
        <f aca="false">ROUND(I224*H224,2)</f>
        <v>0</v>
      </c>
      <c r="K224" s="215" t="s">
        <v>143</v>
      </c>
      <c r="L224" s="220"/>
      <c r="M224" s="221"/>
      <c r="N224" s="222" t="s">
        <v>44</v>
      </c>
      <c r="O224" s="33"/>
      <c r="P224" s="194" t="n">
        <f aca="false">O224*H224</f>
        <v>0</v>
      </c>
      <c r="Q224" s="194" t="n">
        <v>0.0105</v>
      </c>
      <c r="R224" s="194" t="n">
        <f aca="false">Q224*H224</f>
        <v>0.0105</v>
      </c>
      <c r="S224" s="194" t="n">
        <v>0</v>
      </c>
      <c r="T224" s="195" t="n">
        <f aca="false">S224*H224</f>
        <v>0</v>
      </c>
      <c r="AR224" s="11" t="s">
        <v>247</v>
      </c>
      <c r="AT224" s="11" t="s">
        <v>243</v>
      </c>
      <c r="AU224" s="11" t="s">
        <v>82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14</v>
      </c>
      <c r="BM224" s="11" t="s">
        <v>451</v>
      </c>
    </row>
    <row r="225" s="31" customFormat="true" ht="42" hidden="false" customHeight="true" outlineLevel="0" collapsed="false">
      <c r="B225" s="32"/>
      <c r="D225" s="201" t="s">
        <v>145</v>
      </c>
      <c r="F225" s="202" t="s">
        <v>452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5</v>
      </c>
      <c r="AU225" s="11" t="s">
        <v>82</v>
      </c>
    </row>
    <row r="226" s="31" customFormat="true" ht="22.5" hidden="false" customHeight="true" outlineLevel="0" collapsed="false">
      <c r="B226" s="184"/>
      <c r="C226" s="185" t="s">
        <v>453</v>
      </c>
      <c r="D226" s="185" t="s">
        <v>135</v>
      </c>
      <c r="E226" s="186" t="s">
        <v>454</v>
      </c>
      <c r="F226" s="187" t="s">
        <v>455</v>
      </c>
      <c r="G226" s="188" t="s">
        <v>185</v>
      </c>
      <c r="H226" s="189" t="n">
        <v>850</v>
      </c>
      <c r="I226" s="190"/>
      <c r="J226" s="191" t="n">
        <f aca="false">ROUND(I226*H226,2)</f>
        <v>0</v>
      </c>
      <c r="K226" s="187" t="s">
        <v>143</v>
      </c>
      <c r="L226" s="32"/>
      <c r="M226" s="192"/>
      <c r="N226" s="193" t="s">
        <v>44</v>
      </c>
      <c r="O226" s="33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14</v>
      </c>
      <c r="AT226" s="11" t="s">
        <v>135</v>
      </c>
      <c r="AU226" s="11" t="s">
        <v>82</v>
      </c>
      <c r="AY226" s="11" t="s">
        <v>132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214</v>
      </c>
      <c r="BM226" s="11" t="s">
        <v>456</v>
      </c>
    </row>
    <row r="227" s="31" customFormat="true" ht="22.5" hidden="false" customHeight="true" outlineLevel="0" collapsed="false">
      <c r="B227" s="32"/>
      <c r="D227" s="201" t="s">
        <v>145</v>
      </c>
      <c r="F227" s="202" t="s">
        <v>457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5</v>
      </c>
      <c r="AU227" s="11" t="s">
        <v>82</v>
      </c>
    </row>
    <row r="228" s="31" customFormat="true" ht="22.5" hidden="false" customHeight="true" outlineLevel="0" collapsed="false">
      <c r="B228" s="184"/>
      <c r="C228" s="213" t="s">
        <v>458</v>
      </c>
      <c r="D228" s="213" t="s">
        <v>243</v>
      </c>
      <c r="E228" s="214" t="s">
        <v>459</v>
      </c>
      <c r="F228" s="215" t="s">
        <v>460</v>
      </c>
      <c r="G228" s="216" t="s">
        <v>185</v>
      </c>
      <c r="H228" s="217" t="n">
        <v>850</v>
      </c>
      <c r="I228" s="218"/>
      <c r="J228" s="219" t="n">
        <f aca="false">ROUND(I228*H228,2)</f>
        <v>0</v>
      </c>
      <c r="K228" s="215" t="s">
        <v>143</v>
      </c>
      <c r="L228" s="220"/>
      <c r="M228" s="221"/>
      <c r="N228" s="222" t="s">
        <v>44</v>
      </c>
      <c r="O228" s="33"/>
      <c r="P228" s="194" t="n">
        <f aca="false">O228*H228</f>
        <v>0</v>
      </c>
      <c r="Q228" s="194" t="n">
        <v>0.00022</v>
      </c>
      <c r="R228" s="194" t="n">
        <f aca="false">Q228*H228</f>
        <v>0.187</v>
      </c>
      <c r="S228" s="194" t="n">
        <v>0</v>
      </c>
      <c r="T228" s="195" t="n">
        <f aca="false">S228*H228</f>
        <v>0</v>
      </c>
      <c r="AR228" s="11" t="s">
        <v>247</v>
      </c>
      <c r="AT228" s="11" t="s">
        <v>243</v>
      </c>
      <c r="AU228" s="11" t="s">
        <v>82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14</v>
      </c>
      <c r="BM228" s="11" t="s">
        <v>461</v>
      </c>
    </row>
    <row r="229" s="31" customFormat="true" ht="30" hidden="false" customHeight="true" outlineLevel="0" collapsed="false">
      <c r="B229" s="32"/>
      <c r="D229" s="201" t="s">
        <v>145</v>
      </c>
      <c r="F229" s="202" t="s">
        <v>462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5</v>
      </c>
      <c r="AU229" s="11" t="s">
        <v>82</v>
      </c>
    </row>
    <row r="230" s="31" customFormat="true" ht="22.5" hidden="false" customHeight="true" outlineLevel="0" collapsed="false">
      <c r="B230" s="184"/>
      <c r="C230" s="185" t="s">
        <v>463</v>
      </c>
      <c r="D230" s="185" t="s">
        <v>135</v>
      </c>
      <c r="E230" s="186" t="s">
        <v>464</v>
      </c>
      <c r="F230" s="187" t="s">
        <v>465</v>
      </c>
      <c r="G230" s="188" t="s">
        <v>138</v>
      </c>
      <c r="H230" s="189" t="n">
        <v>410</v>
      </c>
      <c r="I230" s="190"/>
      <c r="J230" s="191" t="n">
        <f aca="false">ROUND(I230*H230,2)</f>
        <v>0</v>
      </c>
      <c r="K230" s="187" t="s">
        <v>143</v>
      </c>
      <c r="L230" s="32"/>
      <c r="M230" s="192"/>
      <c r="N230" s="193" t="s">
        <v>44</v>
      </c>
      <c r="O230" s="33"/>
      <c r="P230" s="194" t="n">
        <f aca="false">O230*H230</f>
        <v>0</v>
      </c>
      <c r="Q230" s="194" t="n">
        <v>3E-005</v>
      </c>
      <c r="R230" s="194" t="n">
        <f aca="false">Q230*H230</f>
        <v>0.0123</v>
      </c>
      <c r="S230" s="194" t="n">
        <v>0</v>
      </c>
      <c r="T230" s="195" t="n">
        <f aca="false">S230*H230</f>
        <v>0</v>
      </c>
      <c r="AR230" s="11" t="s">
        <v>214</v>
      </c>
      <c r="AT230" s="11" t="s">
        <v>135</v>
      </c>
      <c r="AU230" s="11" t="s">
        <v>82</v>
      </c>
      <c r="AY230" s="11" t="s">
        <v>13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214</v>
      </c>
      <c r="BM230" s="11" t="s">
        <v>466</v>
      </c>
    </row>
    <row r="231" s="31" customFormat="true" ht="30" hidden="false" customHeight="true" outlineLevel="0" collapsed="false">
      <c r="B231" s="32"/>
      <c r="D231" s="201" t="s">
        <v>145</v>
      </c>
      <c r="F231" s="202" t="s">
        <v>467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5</v>
      </c>
      <c r="AU231" s="11" t="s">
        <v>82</v>
      </c>
    </row>
    <row r="232" s="31" customFormat="true" ht="22.5" hidden="false" customHeight="true" outlineLevel="0" collapsed="false">
      <c r="B232" s="184"/>
      <c r="C232" s="185" t="s">
        <v>468</v>
      </c>
      <c r="D232" s="185" t="s">
        <v>135</v>
      </c>
      <c r="E232" s="186" t="s">
        <v>469</v>
      </c>
      <c r="F232" s="187" t="s">
        <v>470</v>
      </c>
      <c r="G232" s="188" t="s">
        <v>138</v>
      </c>
      <c r="H232" s="189" t="n">
        <v>410</v>
      </c>
      <c r="I232" s="190"/>
      <c r="J232" s="191" t="n">
        <f aca="false">ROUND(I232*H232,2)</f>
        <v>0</v>
      </c>
      <c r="K232" s="187" t="s">
        <v>143</v>
      </c>
      <c r="L232" s="32"/>
      <c r="M232" s="192"/>
      <c r="N232" s="193" t="s">
        <v>44</v>
      </c>
      <c r="O232" s="33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214</v>
      </c>
      <c r="AT232" s="11" t="s">
        <v>135</v>
      </c>
      <c r="AU232" s="11" t="s">
        <v>82</v>
      </c>
      <c r="AY232" s="11" t="s">
        <v>132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214</v>
      </c>
      <c r="BM232" s="11" t="s">
        <v>471</v>
      </c>
    </row>
    <row r="233" s="31" customFormat="true" ht="22.5" hidden="false" customHeight="true" outlineLevel="0" collapsed="false">
      <c r="B233" s="32"/>
      <c r="D233" s="201" t="s">
        <v>145</v>
      </c>
      <c r="F233" s="202" t="s">
        <v>472</v>
      </c>
      <c r="I233" s="199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45</v>
      </c>
      <c r="AU233" s="11" t="s">
        <v>82</v>
      </c>
    </row>
    <row r="234" s="31" customFormat="true" ht="31.5" hidden="false" customHeight="true" outlineLevel="0" collapsed="false">
      <c r="B234" s="184"/>
      <c r="C234" s="213" t="s">
        <v>473</v>
      </c>
      <c r="D234" s="213" t="s">
        <v>243</v>
      </c>
      <c r="E234" s="214" t="s">
        <v>474</v>
      </c>
      <c r="F234" s="215" t="s">
        <v>475</v>
      </c>
      <c r="G234" s="216" t="s">
        <v>138</v>
      </c>
      <c r="H234" s="217" t="n">
        <v>492</v>
      </c>
      <c r="I234" s="218"/>
      <c r="J234" s="219" t="n">
        <f aca="false">ROUND(I234*H234,2)</f>
        <v>0</v>
      </c>
      <c r="K234" s="215" t="s">
        <v>143</v>
      </c>
      <c r="L234" s="220"/>
      <c r="M234" s="221"/>
      <c r="N234" s="222" t="s">
        <v>44</v>
      </c>
      <c r="O234" s="33"/>
      <c r="P234" s="194" t="n">
        <f aca="false">O234*H234</f>
        <v>0</v>
      </c>
      <c r="Q234" s="194" t="n">
        <v>0.0013</v>
      </c>
      <c r="R234" s="194" t="n">
        <f aca="false">Q234*H234</f>
        <v>0.6396</v>
      </c>
      <c r="S234" s="194" t="n">
        <v>0</v>
      </c>
      <c r="T234" s="195" t="n">
        <f aca="false">S234*H234</f>
        <v>0</v>
      </c>
      <c r="AR234" s="11" t="s">
        <v>247</v>
      </c>
      <c r="AT234" s="11" t="s">
        <v>243</v>
      </c>
      <c r="AU234" s="11" t="s">
        <v>82</v>
      </c>
      <c r="AY234" s="11" t="s">
        <v>132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214</v>
      </c>
      <c r="BM234" s="11" t="s">
        <v>476</v>
      </c>
    </row>
    <row r="235" s="31" customFormat="true" ht="42" hidden="false" customHeight="true" outlineLevel="0" collapsed="false">
      <c r="B235" s="32"/>
      <c r="D235" s="197" t="s">
        <v>145</v>
      </c>
      <c r="F235" s="198" t="s">
        <v>477</v>
      </c>
      <c r="I235" s="199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45</v>
      </c>
      <c r="AU235" s="11" t="s">
        <v>82</v>
      </c>
    </row>
    <row r="236" s="203" customFormat="true" ht="22.5" hidden="false" customHeight="true" outlineLevel="0" collapsed="false">
      <c r="B236" s="204"/>
      <c r="D236" s="201" t="s">
        <v>158</v>
      </c>
      <c r="E236" s="205"/>
      <c r="F236" s="206" t="s">
        <v>478</v>
      </c>
      <c r="H236" s="207" t="n">
        <v>492</v>
      </c>
      <c r="I236" s="208"/>
      <c r="L236" s="204"/>
      <c r="M236" s="209"/>
      <c r="N236" s="210"/>
      <c r="O236" s="210"/>
      <c r="P236" s="210"/>
      <c r="Q236" s="210"/>
      <c r="R236" s="210"/>
      <c r="S236" s="210"/>
      <c r="T236" s="211"/>
      <c r="AT236" s="212" t="s">
        <v>158</v>
      </c>
      <c r="AU236" s="212" t="s">
        <v>82</v>
      </c>
      <c r="AV236" s="203" t="s">
        <v>82</v>
      </c>
      <c r="AW236" s="203" t="s">
        <v>37</v>
      </c>
      <c r="AX236" s="203" t="s">
        <v>23</v>
      </c>
      <c r="AY236" s="212" t="s">
        <v>132</v>
      </c>
    </row>
    <row r="237" s="31" customFormat="true" ht="22.5" hidden="false" customHeight="true" outlineLevel="0" collapsed="false">
      <c r="B237" s="184"/>
      <c r="C237" s="185" t="s">
        <v>479</v>
      </c>
      <c r="D237" s="185" t="s">
        <v>135</v>
      </c>
      <c r="E237" s="186" t="s">
        <v>480</v>
      </c>
      <c r="F237" s="187" t="s">
        <v>481</v>
      </c>
      <c r="G237" s="188" t="s">
        <v>185</v>
      </c>
      <c r="H237" s="189" t="n">
        <v>3</v>
      </c>
      <c r="I237" s="190"/>
      <c r="J237" s="191" t="n">
        <f aca="false">ROUND(I237*H237,2)</f>
        <v>0</v>
      </c>
      <c r="K237" s="187"/>
      <c r="L237" s="32"/>
      <c r="M237" s="192"/>
      <c r="N237" s="193" t="s">
        <v>44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214</v>
      </c>
      <c r="AT237" s="11" t="s">
        <v>135</v>
      </c>
      <c r="AU237" s="11" t="s">
        <v>82</v>
      </c>
      <c r="AY237" s="11" t="s">
        <v>132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214</v>
      </c>
      <c r="BM237" s="11" t="s">
        <v>482</v>
      </c>
    </row>
    <row r="238" s="31" customFormat="true" ht="22.5" hidden="false" customHeight="true" outlineLevel="0" collapsed="false">
      <c r="B238" s="184"/>
      <c r="C238" s="185" t="s">
        <v>483</v>
      </c>
      <c r="D238" s="185" t="s">
        <v>135</v>
      </c>
      <c r="E238" s="186" t="s">
        <v>484</v>
      </c>
      <c r="F238" s="187" t="s">
        <v>485</v>
      </c>
      <c r="G238" s="188" t="s">
        <v>185</v>
      </c>
      <c r="H238" s="189" t="n">
        <v>2</v>
      </c>
      <c r="I238" s="190"/>
      <c r="J238" s="191" t="n">
        <f aca="false">ROUND(I238*H238,2)</f>
        <v>0</v>
      </c>
      <c r="K238" s="187"/>
      <c r="L238" s="32"/>
      <c r="M238" s="192"/>
      <c r="N238" s="193" t="s">
        <v>44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214</v>
      </c>
      <c r="AT238" s="11" t="s">
        <v>135</v>
      </c>
      <c r="AU238" s="11" t="s">
        <v>82</v>
      </c>
      <c r="AY238" s="11" t="s">
        <v>13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214</v>
      </c>
      <c r="BM238" s="11" t="s">
        <v>486</v>
      </c>
    </row>
    <row r="239" s="31" customFormat="true" ht="22.5" hidden="false" customHeight="true" outlineLevel="0" collapsed="false">
      <c r="B239" s="184"/>
      <c r="C239" s="185" t="s">
        <v>487</v>
      </c>
      <c r="D239" s="185" t="s">
        <v>135</v>
      </c>
      <c r="E239" s="186" t="s">
        <v>488</v>
      </c>
      <c r="F239" s="187" t="s">
        <v>489</v>
      </c>
      <c r="G239" s="188" t="s">
        <v>185</v>
      </c>
      <c r="H239" s="189" t="n">
        <v>1</v>
      </c>
      <c r="I239" s="190"/>
      <c r="J239" s="191" t="n">
        <f aca="false">ROUND(I239*H239,2)</f>
        <v>0</v>
      </c>
      <c r="K239" s="187"/>
      <c r="L239" s="32"/>
      <c r="M239" s="192"/>
      <c r="N239" s="193" t="s">
        <v>44</v>
      </c>
      <c r="O239" s="33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214</v>
      </c>
      <c r="AT239" s="11" t="s">
        <v>135</v>
      </c>
      <c r="AU239" s="11" t="s">
        <v>82</v>
      </c>
      <c r="AY239" s="11" t="s">
        <v>132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214</v>
      </c>
      <c r="BM239" s="11" t="s">
        <v>490</v>
      </c>
    </row>
    <row r="240" s="31" customFormat="true" ht="22.5" hidden="false" customHeight="true" outlineLevel="0" collapsed="false">
      <c r="B240" s="184"/>
      <c r="C240" s="185" t="s">
        <v>491</v>
      </c>
      <c r="D240" s="185" t="s">
        <v>135</v>
      </c>
      <c r="E240" s="186" t="s">
        <v>492</v>
      </c>
      <c r="F240" s="187" t="s">
        <v>493</v>
      </c>
      <c r="G240" s="188" t="s">
        <v>311</v>
      </c>
      <c r="H240" s="236"/>
      <c r="I240" s="190"/>
      <c r="J240" s="191" t="n">
        <f aca="false">ROUND(I240*H240,2)</f>
        <v>0</v>
      </c>
      <c r="K240" s="187" t="s">
        <v>143</v>
      </c>
      <c r="L240" s="32"/>
      <c r="M240" s="192"/>
      <c r="N240" s="193" t="s">
        <v>44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214</v>
      </c>
      <c r="AT240" s="11" t="s">
        <v>135</v>
      </c>
      <c r="AU240" s="11" t="s">
        <v>82</v>
      </c>
      <c r="AY240" s="11" t="s">
        <v>132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214</v>
      </c>
      <c r="BM240" s="11" t="s">
        <v>494</v>
      </c>
    </row>
    <row r="241" s="31" customFormat="true" ht="30" hidden="false" customHeight="true" outlineLevel="0" collapsed="false">
      <c r="B241" s="32"/>
      <c r="D241" s="197" t="s">
        <v>145</v>
      </c>
      <c r="F241" s="198" t="s">
        <v>495</v>
      </c>
      <c r="I241" s="199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45</v>
      </c>
      <c r="AU241" s="11" t="s">
        <v>82</v>
      </c>
    </row>
    <row r="242" s="169" customFormat="true" ht="37.35" hidden="false" customHeight="true" outlineLevel="0" collapsed="false">
      <c r="B242" s="170"/>
      <c r="D242" s="171" t="s">
        <v>72</v>
      </c>
      <c r="E242" s="172" t="s">
        <v>243</v>
      </c>
      <c r="F242" s="172" t="s">
        <v>496</v>
      </c>
      <c r="I242" s="173"/>
      <c r="J242" s="174" t="n">
        <f aca="false">BK242</f>
        <v>0</v>
      </c>
      <c r="L242" s="170"/>
      <c r="M242" s="175"/>
      <c r="N242" s="176"/>
      <c r="O242" s="176"/>
      <c r="P242" s="177" t="n">
        <f aca="false">P243</f>
        <v>0</v>
      </c>
      <c r="Q242" s="176"/>
      <c r="R242" s="177" t="n">
        <f aca="false">R243</f>
        <v>0</v>
      </c>
      <c r="S242" s="176"/>
      <c r="T242" s="178" t="n">
        <f aca="false">T243</f>
        <v>0</v>
      </c>
      <c r="AR242" s="171" t="s">
        <v>149</v>
      </c>
      <c r="AT242" s="179" t="s">
        <v>72</v>
      </c>
      <c r="AU242" s="179" t="s">
        <v>73</v>
      </c>
      <c r="AY242" s="171" t="s">
        <v>132</v>
      </c>
      <c r="BK242" s="180" t="n">
        <f aca="false">BK243</f>
        <v>0</v>
      </c>
    </row>
    <row r="243" s="169" customFormat="true" ht="19.9" hidden="false" customHeight="true" outlineLevel="0" collapsed="false">
      <c r="B243" s="170"/>
      <c r="D243" s="181" t="s">
        <v>72</v>
      </c>
      <c r="E243" s="182" t="s">
        <v>497</v>
      </c>
      <c r="F243" s="182" t="s">
        <v>498</v>
      </c>
      <c r="I243" s="173"/>
      <c r="J243" s="183" t="n">
        <f aca="false">BK243</f>
        <v>0</v>
      </c>
      <c r="L243" s="170"/>
      <c r="M243" s="175"/>
      <c r="N243" s="176"/>
      <c r="O243" s="176"/>
      <c r="P243" s="177" t="n">
        <f aca="false">SUM(P244:P245)</f>
        <v>0</v>
      </c>
      <c r="Q243" s="176"/>
      <c r="R243" s="177" t="n">
        <f aca="false">SUM(R244:R245)</f>
        <v>0</v>
      </c>
      <c r="S243" s="176"/>
      <c r="T243" s="178" t="n">
        <f aca="false">SUM(T244:T245)</f>
        <v>0</v>
      </c>
      <c r="AR243" s="171" t="s">
        <v>149</v>
      </c>
      <c r="AT243" s="179" t="s">
        <v>72</v>
      </c>
      <c r="AU243" s="179" t="s">
        <v>23</v>
      </c>
      <c r="AY243" s="171" t="s">
        <v>132</v>
      </c>
      <c r="BK243" s="180" t="n">
        <f aca="false">SUM(BK244:BK245)</f>
        <v>0</v>
      </c>
    </row>
    <row r="244" s="31" customFormat="true" ht="22.5" hidden="false" customHeight="true" outlineLevel="0" collapsed="false">
      <c r="B244" s="184"/>
      <c r="C244" s="185" t="s">
        <v>499</v>
      </c>
      <c r="D244" s="185" t="s">
        <v>135</v>
      </c>
      <c r="E244" s="186" t="s">
        <v>500</v>
      </c>
      <c r="F244" s="187" t="s">
        <v>501</v>
      </c>
      <c r="G244" s="188" t="s">
        <v>502</v>
      </c>
      <c r="H244" s="189" t="n">
        <v>10</v>
      </c>
      <c r="I244" s="190"/>
      <c r="J244" s="191" t="n">
        <f aca="false">ROUND(I244*H244,2)</f>
        <v>0</v>
      </c>
      <c r="K244" s="187"/>
      <c r="L244" s="32"/>
      <c r="M244" s="192"/>
      <c r="N244" s="193" t="s">
        <v>44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479</v>
      </c>
      <c r="AT244" s="11" t="s">
        <v>135</v>
      </c>
      <c r="AU244" s="11" t="s">
        <v>82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479</v>
      </c>
      <c r="BM244" s="11" t="s">
        <v>503</v>
      </c>
    </row>
    <row r="245" s="31" customFormat="true" ht="22.5" hidden="false" customHeight="true" outlineLevel="0" collapsed="false">
      <c r="B245" s="184"/>
      <c r="C245" s="185" t="s">
        <v>504</v>
      </c>
      <c r="D245" s="185" t="s">
        <v>135</v>
      </c>
      <c r="E245" s="186" t="s">
        <v>505</v>
      </c>
      <c r="F245" s="187" t="s">
        <v>506</v>
      </c>
      <c r="G245" s="188" t="s">
        <v>185</v>
      </c>
      <c r="H245" s="189" t="n">
        <v>1</v>
      </c>
      <c r="I245" s="190"/>
      <c r="J245" s="191" t="n">
        <f aca="false">ROUND(I245*H245,2)</f>
        <v>0</v>
      </c>
      <c r="K245" s="187"/>
      <c r="L245" s="32"/>
      <c r="M245" s="192"/>
      <c r="N245" s="193" t="s">
        <v>44</v>
      </c>
      <c r="O245" s="33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479</v>
      </c>
      <c r="AT245" s="11" t="s">
        <v>135</v>
      </c>
      <c r="AU245" s="11" t="s">
        <v>82</v>
      </c>
      <c r="AY245" s="11" t="s">
        <v>132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479</v>
      </c>
      <c r="BM245" s="11" t="s">
        <v>507</v>
      </c>
    </row>
    <row r="246" s="169" customFormat="true" ht="37.35" hidden="false" customHeight="true" outlineLevel="0" collapsed="false">
      <c r="B246" s="170"/>
      <c r="D246" s="171" t="s">
        <v>72</v>
      </c>
      <c r="E246" s="172" t="s">
        <v>508</v>
      </c>
      <c r="F246" s="172" t="s">
        <v>509</v>
      </c>
      <c r="I246" s="173"/>
      <c r="J246" s="174" t="n">
        <f aca="false">BK246</f>
        <v>0</v>
      </c>
      <c r="L246" s="170"/>
      <c r="M246" s="175"/>
      <c r="N246" s="176"/>
      <c r="O246" s="176"/>
      <c r="P246" s="177" t="n">
        <f aca="false">P247+P252+P255</f>
        <v>0</v>
      </c>
      <c r="Q246" s="176"/>
      <c r="R246" s="177" t="n">
        <f aca="false">R247+R252+R255</f>
        <v>0</v>
      </c>
      <c r="S246" s="176"/>
      <c r="T246" s="178" t="n">
        <f aca="false">T247+T252+T255</f>
        <v>0</v>
      </c>
      <c r="AR246" s="171" t="s">
        <v>160</v>
      </c>
      <c r="AT246" s="179" t="s">
        <v>72</v>
      </c>
      <c r="AU246" s="179" t="s">
        <v>73</v>
      </c>
      <c r="AY246" s="171" t="s">
        <v>132</v>
      </c>
      <c r="BK246" s="180" t="n">
        <f aca="false">BK247+BK252+BK255</f>
        <v>0</v>
      </c>
    </row>
    <row r="247" s="169" customFormat="true" ht="19.9" hidden="false" customHeight="true" outlineLevel="0" collapsed="false">
      <c r="B247" s="170"/>
      <c r="D247" s="181" t="s">
        <v>72</v>
      </c>
      <c r="E247" s="182" t="s">
        <v>510</v>
      </c>
      <c r="F247" s="182" t="s">
        <v>511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SUM(P248:P251)</f>
        <v>0</v>
      </c>
      <c r="Q247" s="176"/>
      <c r="R247" s="177" t="n">
        <f aca="false">SUM(R248:R251)</f>
        <v>0</v>
      </c>
      <c r="S247" s="176"/>
      <c r="T247" s="178" t="n">
        <f aca="false">SUM(T248:T251)</f>
        <v>0</v>
      </c>
      <c r="AR247" s="171" t="s">
        <v>160</v>
      </c>
      <c r="AT247" s="179" t="s">
        <v>72</v>
      </c>
      <c r="AU247" s="179" t="s">
        <v>23</v>
      </c>
      <c r="AY247" s="171" t="s">
        <v>132</v>
      </c>
      <c r="BK247" s="180" t="n">
        <f aca="false">SUM(BK248:BK251)</f>
        <v>0</v>
      </c>
    </row>
    <row r="248" s="31" customFormat="true" ht="22.5" hidden="false" customHeight="true" outlineLevel="0" collapsed="false">
      <c r="B248" s="184"/>
      <c r="C248" s="185" t="s">
        <v>512</v>
      </c>
      <c r="D248" s="185" t="s">
        <v>135</v>
      </c>
      <c r="E248" s="186" t="s">
        <v>513</v>
      </c>
      <c r="F248" s="187" t="s">
        <v>511</v>
      </c>
      <c r="G248" s="188" t="s">
        <v>514</v>
      </c>
      <c r="H248" s="189" t="n">
        <v>1</v>
      </c>
      <c r="I248" s="190"/>
      <c r="J248" s="191" t="n">
        <f aca="false">ROUND(I248*H248,2)</f>
        <v>0</v>
      </c>
      <c r="K248" s="187" t="s">
        <v>143</v>
      </c>
      <c r="L248" s="32"/>
      <c r="M248" s="192"/>
      <c r="N248" s="193" t="s">
        <v>44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515</v>
      </c>
      <c r="AT248" s="11" t="s">
        <v>135</v>
      </c>
      <c r="AU248" s="11" t="s">
        <v>82</v>
      </c>
      <c r="AY248" s="11" t="s">
        <v>132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515</v>
      </c>
      <c r="BM248" s="11" t="s">
        <v>516</v>
      </c>
    </row>
    <row r="249" s="31" customFormat="true" ht="22.5" hidden="false" customHeight="true" outlineLevel="0" collapsed="false">
      <c r="B249" s="32"/>
      <c r="D249" s="201" t="s">
        <v>145</v>
      </c>
      <c r="F249" s="202" t="s">
        <v>517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45</v>
      </c>
      <c r="AU249" s="11" t="s">
        <v>82</v>
      </c>
    </row>
    <row r="250" s="31" customFormat="true" ht="22.5" hidden="false" customHeight="true" outlineLevel="0" collapsed="false">
      <c r="B250" s="184"/>
      <c r="C250" s="185" t="s">
        <v>518</v>
      </c>
      <c r="D250" s="185" t="s">
        <v>135</v>
      </c>
      <c r="E250" s="186" t="s">
        <v>519</v>
      </c>
      <c r="F250" s="187" t="s">
        <v>520</v>
      </c>
      <c r="G250" s="188" t="s">
        <v>514</v>
      </c>
      <c r="H250" s="189" t="n">
        <v>1</v>
      </c>
      <c r="I250" s="190"/>
      <c r="J250" s="191" t="n">
        <f aca="false">ROUND(I250*H250,2)</f>
        <v>0</v>
      </c>
      <c r="K250" s="187" t="s">
        <v>143</v>
      </c>
      <c r="L250" s="32"/>
      <c r="M250" s="192"/>
      <c r="N250" s="193" t="s">
        <v>44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515</v>
      </c>
      <c r="AT250" s="11" t="s">
        <v>135</v>
      </c>
      <c r="AU250" s="11" t="s">
        <v>82</v>
      </c>
      <c r="AY250" s="11" t="s">
        <v>13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515</v>
      </c>
      <c r="BM250" s="11" t="s">
        <v>521</v>
      </c>
    </row>
    <row r="251" s="31" customFormat="true" ht="22.5" hidden="false" customHeight="true" outlineLevel="0" collapsed="false">
      <c r="B251" s="32"/>
      <c r="D251" s="197" t="s">
        <v>145</v>
      </c>
      <c r="F251" s="198" t="s">
        <v>522</v>
      </c>
      <c r="I251" s="199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45</v>
      </c>
      <c r="AU251" s="11" t="s">
        <v>82</v>
      </c>
    </row>
    <row r="252" s="169" customFormat="true" ht="29.85" hidden="false" customHeight="true" outlineLevel="0" collapsed="false">
      <c r="B252" s="170"/>
      <c r="D252" s="181" t="s">
        <v>72</v>
      </c>
      <c r="E252" s="182" t="s">
        <v>523</v>
      </c>
      <c r="F252" s="182" t="s">
        <v>524</v>
      </c>
      <c r="I252" s="173"/>
      <c r="J252" s="183" t="n">
        <f aca="false">BK252</f>
        <v>0</v>
      </c>
      <c r="L252" s="170"/>
      <c r="M252" s="175"/>
      <c r="N252" s="176"/>
      <c r="O252" s="176"/>
      <c r="P252" s="177" t="n">
        <f aca="false">SUM(P253:P254)</f>
        <v>0</v>
      </c>
      <c r="Q252" s="176"/>
      <c r="R252" s="177" t="n">
        <f aca="false">SUM(R253:R254)</f>
        <v>0</v>
      </c>
      <c r="S252" s="176"/>
      <c r="T252" s="178" t="n">
        <f aca="false">SUM(T253:T254)</f>
        <v>0</v>
      </c>
      <c r="AR252" s="171" t="s">
        <v>160</v>
      </c>
      <c r="AT252" s="179" t="s">
        <v>72</v>
      </c>
      <c r="AU252" s="179" t="s">
        <v>23</v>
      </c>
      <c r="AY252" s="171" t="s">
        <v>132</v>
      </c>
      <c r="BK252" s="180" t="n">
        <f aca="false">SUM(BK253:BK254)</f>
        <v>0</v>
      </c>
    </row>
    <row r="253" s="31" customFormat="true" ht="22.5" hidden="false" customHeight="true" outlineLevel="0" collapsed="false">
      <c r="B253" s="184"/>
      <c r="C253" s="185" t="s">
        <v>525</v>
      </c>
      <c r="D253" s="185" t="s">
        <v>135</v>
      </c>
      <c r="E253" s="186" t="s">
        <v>526</v>
      </c>
      <c r="F253" s="187" t="s">
        <v>527</v>
      </c>
      <c r="G253" s="188" t="s">
        <v>514</v>
      </c>
      <c r="H253" s="189" t="n">
        <v>1</v>
      </c>
      <c r="I253" s="190"/>
      <c r="J253" s="191" t="n">
        <f aca="false">ROUND(I253*H253,2)</f>
        <v>0</v>
      </c>
      <c r="K253" s="187" t="s">
        <v>143</v>
      </c>
      <c r="L253" s="32"/>
      <c r="M253" s="192"/>
      <c r="N253" s="193" t="s">
        <v>44</v>
      </c>
      <c r="O253" s="33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515</v>
      </c>
      <c r="AT253" s="11" t="s">
        <v>135</v>
      </c>
      <c r="AU253" s="11" t="s">
        <v>82</v>
      </c>
      <c r="AY253" s="11" t="s">
        <v>132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515</v>
      </c>
      <c r="BM253" s="11" t="s">
        <v>528</v>
      </c>
    </row>
    <row r="254" s="31" customFormat="true" ht="22.5" hidden="false" customHeight="true" outlineLevel="0" collapsed="false">
      <c r="B254" s="32"/>
      <c r="D254" s="197" t="s">
        <v>145</v>
      </c>
      <c r="F254" s="198" t="s">
        <v>529</v>
      </c>
      <c r="I254" s="199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45</v>
      </c>
      <c r="AU254" s="11" t="s">
        <v>82</v>
      </c>
    </row>
    <row r="255" s="169" customFormat="true" ht="29.85" hidden="false" customHeight="true" outlineLevel="0" collapsed="false">
      <c r="B255" s="170"/>
      <c r="D255" s="181" t="s">
        <v>72</v>
      </c>
      <c r="E255" s="182" t="s">
        <v>530</v>
      </c>
      <c r="F255" s="182" t="s">
        <v>531</v>
      </c>
      <c r="I255" s="173"/>
      <c r="J255" s="183" t="n">
        <f aca="false">BK255</f>
        <v>0</v>
      </c>
      <c r="L255" s="170"/>
      <c r="M255" s="175"/>
      <c r="N255" s="176"/>
      <c r="O255" s="176"/>
      <c r="P255" s="177" t="n">
        <f aca="false">SUM(P256:P257)</f>
        <v>0</v>
      </c>
      <c r="Q255" s="176"/>
      <c r="R255" s="177" t="n">
        <f aca="false">SUM(R256:R257)</f>
        <v>0</v>
      </c>
      <c r="S255" s="176"/>
      <c r="T255" s="178" t="n">
        <f aca="false">SUM(T256:T257)</f>
        <v>0</v>
      </c>
      <c r="AR255" s="171" t="s">
        <v>160</v>
      </c>
      <c r="AT255" s="179" t="s">
        <v>72</v>
      </c>
      <c r="AU255" s="179" t="s">
        <v>23</v>
      </c>
      <c r="AY255" s="171" t="s">
        <v>132</v>
      </c>
      <c r="BK255" s="180" t="n">
        <f aca="false">SUM(BK256:BK257)</f>
        <v>0</v>
      </c>
    </row>
    <row r="256" s="31" customFormat="true" ht="22.5" hidden="false" customHeight="true" outlineLevel="0" collapsed="false">
      <c r="B256" s="184"/>
      <c r="C256" s="185" t="s">
        <v>532</v>
      </c>
      <c r="D256" s="185" t="s">
        <v>135</v>
      </c>
      <c r="E256" s="186" t="s">
        <v>533</v>
      </c>
      <c r="F256" s="187" t="s">
        <v>534</v>
      </c>
      <c r="G256" s="188" t="s">
        <v>514</v>
      </c>
      <c r="H256" s="189" t="n">
        <v>1</v>
      </c>
      <c r="I256" s="190"/>
      <c r="J256" s="191" t="n">
        <f aca="false">ROUND(I256*H256,2)</f>
        <v>0</v>
      </c>
      <c r="K256" s="187" t="s">
        <v>143</v>
      </c>
      <c r="L256" s="32"/>
      <c r="M256" s="192"/>
      <c r="N256" s="193" t="s">
        <v>44</v>
      </c>
      <c r="O256" s="33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515</v>
      </c>
      <c r="AT256" s="11" t="s">
        <v>135</v>
      </c>
      <c r="AU256" s="11" t="s">
        <v>82</v>
      </c>
      <c r="AY256" s="11" t="s">
        <v>132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515</v>
      </c>
      <c r="BM256" s="11" t="s">
        <v>535</v>
      </c>
    </row>
    <row r="257" s="31" customFormat="true" ht="30" hidden="false" customHeight="true" outlineLevel="0" collapsed="false">
      <c r="B257" s="32"/>
      <c r="D257" s="197" t="s">
        <v>145</v>
      </c>
      <c r="F257" s="198" t="s">
        <v>536</v>
      </c>
      <c r="I257" s="199"/>
      <c r="L257" s="32"/>
      <c r="M257" s="237"/>
      <c r="N257" s="238"/>
      <c r="O257" s="238"/>
      <c r="P257" s="238"/>
      <c r="Q257" s="238"/>
      <c r="R257" s="238"/>
      <c r="S257" s="238"/>
      <c r="T257" s="239"/>
      <c r="AT257" s="11" t="s">
        <v>145</v>
      </c>
      <c r="AU257" s="11" t="s">
        <v>82</v>
      </c>
    </row>
    <row r="258" s="31" customFormat="true" ht="6.95" hidden="false" customHeight="true" outlineLevel="0" collapsed="false">
      <c r="B258" s="53"/>
      <c r="C258" s="54"/>
      <c r="D258" s="54"/>
      <c r="E258" s="54"/>
      <c r="F258" s="54"/>
      <c r="G258" s="54"/>
      <c r="H258" s="54"/>
      <c r="I258" s="133"/>
      <c r="J258" s="54"/>
      <c r="K258" s="54"/>
      <c r="L258" s="32"/>
    </row>
    <row r="259" customFormat="false" ht="13.5" hidden="false" customHeight="false" outlineLevel="0" collapsed="false">
      <c r="AT259" s="240"/>
    </row>
  </sheetData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I95" activeCellId="0" sqref="I9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6</v>
      </c>
      <c r="G1" s="5" t="s">
        <v>87</v>
      </c>
      <c r="H1" s="5"/>
      <c r="I1" s="111"/>
      <c r="J1" s="5" t="s">
        <v>88</v>
      </c>
      <c r="K1" s="110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53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Výměna střešní krytiny Restaurace Beseda + divadlo v Třeboni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3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.11.2014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2:BE251),2)</f>
        <v>0</v>
      </c>
      <c r="G30" s="33"/>
      <c r="H30" s="33"/>
      <c r="I30" s="128" t="n">
        <v>0.21</v>
      </c>
      <c r="J30" s="127" t="n">
        <f aca="false">ROUND(ROUND((SUM(BE92:BE25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2:BF251),2)</f>
        <v>0</v>
      </c>
      <c r="G31" s="33"/>
      <c r="H31" s="33"/>
      <c r="I31" s="128" t="n">
        <v>0.15</v>
      </c>
      <c r="J31" s="127" t="n">
        <f aca="false">ROUND(ROUND((SUM(BF92:BF25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2:BG25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2:BH25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2:BI25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53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Výměna střešní krytiny Restaurace Beseda + divadlo v Třeboni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01411015 - část B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eboň</v>
      </c>
      <c r="G49" s="33"/>
      <c r="H49" s="33"/>
      <c r="I49" s="117" t="s">
        <v>26</v>
      </c>
      <c r="J49" s="67" t="str">
        <f aca="false">IF(J12="","",J12)</f>
        <v>2.11.2014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5</v>
      </c>
      <c r="D54" s="46"/>
      <c r="E54" s="46"/>
      <c r="F54" s="46"/>
      <c r="G54" s="46"/>
      <c r="H54" s="46"/>
      <c r="I54" s="137"/>
      <c r="J54" s="138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7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98</v>
      </c>
    </row>
    <row r="57" s="140" customFormat="true" ht="24.95" hidden="false" customHeight="true" outlineLevel="0" collapsed="false">
      <c r="B57" s="141"/>
      <c r="C57" s="142"/>
      <c r="D57" s="143" t="s">
        <v>99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0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1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2</v>
      </c>
      <c r="E60" s="152"/>
      <c r="F60" s="152"/>
      <c r="G60" s="152"/>
      <c r="H60" s="152"/>
      <c r="I60" s="153"/>
      <c r="J60" s="154" t="n">
        <f aca="false">J117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3</v>
      </c>
      <c r="E61" s="152"/>
      <c r="F61" s="152"/>
      <c r="G61" s="152"/>
      <c r="H61" s="152"/>
      <c r="I61" s="153"/>
      <c r="J61" s="154" t="n">
        <f aca="false">J127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04</v>
      </c>
      <c r="E62" s="144"/>
      <c r="F62" s="144"/>
      <c r="G62" s="144"/>
      <c r="H62" s="144"/>
      <c r="I62" s="145"/>
      <c r="J62" s="146" t="n">
        <f aca="false">J130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05</v>
      </c>
      <c r="E63" s="152"/>
      <c r="F63" s="152"/>
      <c r="G63" s="152"/>
      <c r="H63" s="152"/>
      <c r="I63" s="153"/>
      <c r="J63" s="154" t="n">
        <f aca="false">J131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6</v>
      </c>
      <c r="E64" s="152"/>
      <c r="F64" s="152"/>
      <c r="G64" s="152"/>
      <c r="H64" s="152"/>
      <c r="I64" s="153"/>
      <c r="J64" s="154" t="n">
        <f aca="false">J134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07</v>
      </c>
      <c r="E65" s="152"/>
      <c r="F65" s="152"/>
      <c r="G65" s="152"/>
      <c r="H65" s="152"/>
      <c r="I65" s="153"/>
      <c r="J65" s="154" t="n">
        <f aca="false">J14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08</v>
      </c>
      <c r="E66" s="152"/>
      <c r="F66" s="152"/>
      <c r="G66" s="152"/>
      <c r="H66" s="152"/>
      <c r="I66" s="153"/>
      <c r="J66" s="154" t="n">
        <f aca="false">J166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09</v>
      </c>
      <c r="E67" s="152"/>
      <c r="F67" s="152"/>
      <c r="G67" s="152"/>
      <c r="H67" s="152"/>
      <c r="I67" s="153"/>
      <c r="J67" s="154" t="n">
        <f aca="false">J209</f>
        <v>0</v>
      </c>
      <c r="K67" s="155"/>
    </row>
    <row r="68" s="140" customFormat="true" ht="24.95" hidden="false" customHeight="true" outlineLevel="0" collapsed="false">
      <c r="B68" s="141"/>
      <c r="C68" s="142"/>
      <c r="D68" s="143" t="s">
        <v>110</v>
      </c>
      <c r="E68" s="144"/>
      <c r="F68" s="144"/>
      <c r="G68" s="144"/>
      <c r="H68" s="144"/>
      <c r="I68" s="145"/>
      <c r="J68" s="146" t="n">
        <f aca="false">J239</f>
        <v>0</v>
      </c>
      <c r="K68" s="147"/>
    </row>
    <row r="69" s="140" customFormat="true" ht="24.95" hidden="false" customHeight="true" outlineLevel="0" collapsed="false">
      <c r="B69" s="141"/>
      <c r="C69" s="142"/>
      <c r="D69" s="143" t="s">
        <v>112</v>
      </c>
      <c r="E69" s="144"/>
      <c r="F69" s="144"/>
      <c r="G69" s="144"/>
      <c r="H69" s="144"/>
      <c r="I69" s="145"/>
      <c r="J69" s="146" t="n">
        <f aca="false">J240</f>
        <v>0</v>
      </c>
      <c r="K69" s="147"/>
    </row>
    <row r="70" s="148" customFormat="true" ht="19.9" hidden="false" customHeight="true" outlineLevel="0" collapsed="false">
      <c r="B70" s="149"/>
      <c r="C70" s="150"/>
      <c r="D70" s="151" t="s">
        <v>113</v>
      </c>
      <c r="E70" s="152"/>
      <c r="F70" s="152"/>
      <c r="G70" s="152"/>
      <c r="H70" s="152"/>
      <c r="I70" s="153"/>
      <c r="J70" s="154" t="n">
        <f aca="false">J241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4</v>
      </c>
      <c r="E71" s="152"/>
      <c r="F71" s="152"/>
      <c r="G71" s="152"/>
      <c r="H71" s="152"/>
      <c r="I71" s="153"/>
      <c r="J71" s="154" t="n">
        <f aca="false">J246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5</v>
      </c>
      <c r="E72" s="152"/>
      <c r="F72" s="152"/>
      <c r="G72" s="152"/>
      <c r="H72" s="152"/>
      <c r="I72" s="153"/>
      <c r="J72" s="154" t="n">
        <f aca="false">J249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540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4.45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Výměna střešní krytiny Restaurace Beseda + divadlo v Třeboni</v>
      </c>
      <c r="F82" s="114"/>
      <c r="G82" s="114"/>
      <c r="H82" s="114"/>
      <c r="L82" s="32"/>
    </row>
    <row r="83" s="31" customFormat="true" ht="14.45" hidden="false" customHeight="true" outlineLevel="0" collapsed="false">
      <c r="B83" s="32"/>
      <c r="C83" s="61" t="s">
        <v>92</v>
      </c>
      <c r="L83" s="32"/>
    </row>
    <row r="84" s="31" customFormat="true" ht="23.25" hidden="false" customHeight="true" outlineLevel="0" collapsed="false">
      <c r="B84" s="32"/>
      <c r="E84" s="65" t="str">
        <f aca="false">E9</f>
        <v>201411015 - část B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Třeboň</v>
      </c>
      <c r="I86" s="157" t="s">
        <v>26</v>
      </c>
      <c r="J86" s="158" t="str">
        <f aca="false">IF(J12="","",J12)</f>
        <v>2.11.2014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56" t="str">
        <f aca="false">E15</f>
        <v> </v>
      </c>
      <c r="I88" s="157" t="s">
        <v>36</v>
      </c>
      <c r="J88" s="156" t="str">
        <f aca="false">E21</f>
        <v> </v>
      </c>
      <c r="L88" s="32"/>
    </row>
    <row r="89" s="31" customFormat="true" ht="14.45" hidden="false" customHeight="true" outlineLevel="0" collapsed="false">
      <c r="B89" s="32"/>
      <c r="C89" s="61" t="s">
        <v>34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17</v>
      </c>
      <c r="D91" s="162" t="s">
        <v>58</v>
      </c>
      <c r="E91" s="162" t="s">
        <v>54</v>
      </c>
      <c r="F91" s="162" t="s">
        <v>118</v>
      </c>
      <c r="G91" s="162" t="s">
        <v>119</v>
      </c>
      <c r="H91" s="162" t="s">
        <v>120</v>
      </c>
      <c r="I91" s="163" t="s">
        <v>121</v>
      </c>
      <c r="J91" s="162" t="s">
        <v>96</v>
      </c>
      <c r="K91" s="164" t="s">
        <v>122</v>
      </c>
      <c r="L91" s="160"/>
      <c r="M91" s="77" t="s">
        <v>123</v>
      </c>
      <c r="N91" s="78" t="s">
        <v>43</v>
      </c>
      <c r="O91" s="78" t="s">
        <v>124</v>
      </c>
      <c r="P91" s="78" t="s">
        <v>125</v>
      </c>
      <c r="Q91" s="78" t="s">
        <v>126</v>
      </c>
      <c r="R91" s="78" t="s">
        <v>127</v>
      </c>
      <c r="S91" s="78" t="s">
        <v>128</v>
      </c>
      <c r="T91" s="79" t="s">
        <v>129</v>
      </c>
    </row>
    <row r="92" s="31" customFormat="true" ht="29.25" hidden="false" customHeight="true" outlineLevel="0" collapsed="false">
      <c r="B92" s="32"/>
      <c r="C92" s="81" t="s">
        <v>97</v>
      </c>
      <c r="J92" s="165" t="n">
        <f aca="false">BK92</f>
        <v>0</v>
      </c>
      <c r="L92" s="32"/>
      <c r="M92" s="80"/>
      <c r="N92" s="70"/>
      <c r="O92" s="70"/>
      <c r="P92" s="166" t="n">
        <f aca="false">P93+P130+P239+P240</f>
        <v>0</v>
      </c>
      <c r="Q92" s="70"/>
      <c r="R92" s="166" t="n">
        <f aca="false">R93+R130+R239+R240</f>
        <v>47.9623603</v>
      </c>
      <c r="S92" s="70"/>
      <c r="T92" s="167" t="n">
        <f aca="false">T93+T130+T239+T240</f>
        <v>5.593</v>
      </c>
      <c r="AT92" s="11" t="s">
        <v>72</v>
      </c>
      <c r="AU92" s="11" t="s">
        <v>98</v>
      </c>
      <c r="BK92" s="168" t="n">
        <f aca="false">BK93+BK130+BK239+BK240</f>
        <v>0</v>
      </c>
    </row>
    <row r="93" s="169" customFormat="true" ht="37.35" hidden="false" customHeight="true" outlineLevel="0" collapsed="false">
      <c r="B93" s="170"/>
      <c r="D93" s="171" t="s">
        <v>72</v>
      </c>
      <c r="E93" s="172" t="s">
        <v>130</v>
      </c>
      <c r="F93" s="172" t="s">
        <v>131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98+P117+P127</f>
        <v>0</v>
      </c>
      <c r="Q93" s="176"/>
      <c r="R93" s="177" t="n">
        <f aca="false">R94+R98+R117+R127</f>
        <v>0.00132</v>
      </c>
      <c r="S93" s="176"/>
      <c r="T93" s="178" t="n">
        <f aca="false">T94+T98+T117+T127</f>
        <v>0</v>
      </c>
      <c r="AR93" s="171" t="s">
        <v>23</v>
      </c>
      <c r="AT93" s="179" t="s">
        <v>72</v>
      </c>
      <c r="AU93" s="179" t="s">
        <v>73</v>
      </c>
      <c r="AY93" s="171" t="s">
        <v>132</v>
      </c>
      <c r="BK93" s="180" t="n">
        <f aca="false">BK94+BK98+BK117+BK127</f>
        <v>0</v>
      </c>
    </row>
    <row r="94" s="169" customFormat="true" ht="19.9" hidden="false" customHeight="true" outlineLevel="0" collapsed="false">
      <c r="B94" s="170"/>
      <c r="D94" s="181" t="s">
        <v>72</v>
      </c>
      <c r="E94" s="182" t="s">
        <v>133</v>
      </c>
      <c r="F94" s="182" t="s">
        <v>134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7)</f>
        <v>0</v>
      </c>
      <c r="Q94" s="176"/>
      <c r="R94" s="177" t="n">
        <f aca="false">SUM(R95:R97)</f>
        <v>0.00132</v>
      </c>
      <c r="S94" s="176"/>
      <c r="T94" s="178" t="n">
        <f aca="false">SUM(T95:T97)</f>
        <v>0</v>
      </c>
      <c r="AR94" s="171" t="s">
        <v>23</v>
      </c>
      <c r="AT94" s="179" t="s">
        <v>72</v>
      </c>
      <c r="AU94" s="179" t="s">
        <v>23</v>
      </c>
      <c r="AY94" s="171" t="s">
        <v>132</v>
      </c>
      <c r="BK94" s="180" t="n">
        <f aca="false">SUM(BK95:BK97)</f>
        <v>0</v>
      </c>
    </row>
    <row r="95" s="31" customFormat="true" ht="22.5" hidden="false" customHeight="true" outlineLevel="0" collapsed="false">
      <c r="B95" s="184"/>
      <c r="C95" s="185" t="s">
        <v>23</v>
      </c>
      <c r="D95" s="185" t="s">
        <v>135</v>
      </c>
      <c r="E95" s="186" t="s">
        <v>136</v>
      </c>
      <c r="F95" s="187" t="s">
        <v>137</v>
      </c>
      <c r="G95" s="188" t="s">
        <v>138</v>
      </c>
      <c r="H95" s="189" t="n">
        <v>2.2</v>
      </c>
      <c r="I95" s="190"/>
      <c r="J95" s="191" t="n">
        <f aca="false">ROUND(I95*H95,2)</f>
        <v>0</v>
      </c>
      <c r="K95" s="187"/>
      <c r="L95" s="32"/>
      <c r="M95" s="192"/>
      <c r="N95" s="193" t="s">
        <v>44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9</v>
      </c>
      <c r="AT95" s="11" t="s">
        <v>135</v>
      </c>
      <c r="AU95" s="11" t="s">
        <v>82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39</v>
      </c>
      <c r="BM95" s="11" t="s">
        <v>541</v>
      </c>
    </row>
    <row r="96" s="31" customFormat="true" ht="31.5" hidden="false" customHeight="true" outlineLevel="0" collapsed="false">
      <c r="B96" s="184"/>
      <c r="C96" s="185" t="s">
        <v>82</v>
      </c>
      <c r="D96" s="185" t="s">
        <v>135</v>
      </c>
      <c r="E96" s="186" t="s">
        <v>141</v>
      </c>
      <c r="F96" s="187" t="s">
        <v>142</v>
      </c>
      <c r="G96" s="188" t="s">
        <v>138</v>
      </c>
      <c r="H96" s="189" t="n">
        <v>2.2</v>
      </c>
      <c r="I96" s="190"/>
      <c r="J96" s="191" t="n">
        <f aca="false">ROUND(I96*H96,2)</f>
        <v>0</v>
      </c>
      <c r="K96" s="187" t="s">
        <v>143</v>
      </c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.0006</v>
      </c>
      <c r="R96" s="194" t="n">
        <f aca="false">Q96*H96</f>
        <v>0.00132</v>
      </c>
      <c r="S96" s="194" t="n">
        <v>0</v>
      </c>
      <c r="T96" s="195" t="n">
        <f aca="false">S96*H96</f>
        <v>0</v>
      </c>
      <c r="AR96" s="11" t="s">
        <v>139</v>
      </c>
      <c r="AT96" s="11" t="s">
        <v>135</v>
      </c>
      <c r="AU96" s="11" t="s">
        <v>82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9</v>
      </c>
      <c r="BM96" s="11" t="s">
        <v>542</v>
      </c>
    </row>
    <row r="97" s="31" customFormat="true" ht="30" hidden="false" customHeight="true" outlineLevel="0" collapsed="false">
      <c r="B97" s="32"/>
      <c r="D97" s="197" t="s">
        <v>145</v>
      </c>
      <c r="F97" s="198" t="s">
        <v>146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45</v>
      </c>
      <c r="AU97" s="11" t="s">
        <v>82</v>
      </c>
    </row>
    <row r="98" s="169" customFormat="true" ht="29.85" hidden="false" customHeight="true" outlineLevel="0" collapsed="false">
      <c r="B98" s="170"/>
      <c r="D98" s="181" t="s">
        <v>72</v>
      </c>
      <c r="E98" s="182" t="s">
        <v>147</v>
      </c>
      <c r="F98" s="182" t="s">
        <v>148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</v>
      </c>
      <c r="S98" s="176"/>
      <c r="T98" s="178" t="n">
        <f aca="false">SUM(T99:T116)</f>
        <v>0</v>
      </c>
      <c r="AR98" s="171" t="s">
        <v>23</v>
      </c>
      <c r="AT98" s="179" t="s">
        <v>72</v>
      </c>
      <c r="AU98" s="179" t="s">
        <v>23</v>
      </c>
      <c r="AY98" s="171" t="s">
        <v>132</v>
      </c>
      <c r="BK98" s="180" t="n">
        <f aca="false">SUM(BK99:BK116)</f>
        <v>0</v>
      </c>
    </row>
    <row r="99" s="31" customFormat="true" ht="22.5" hidden="false" customHeight="true" outlineLevel="0" collapsed="false">
      <c r="B99" s="184"/>
      <c r="C99" s="185" t="s">
        <v>149</v>
      </c>
      <c r="D99" s="185" t="s">
        <v>135</v>
      </c>
      <c r="E99" s="186" t="s">
        <v>150</v>
      </c>
      <c r="F99" s="187" t="s">
        <v>151</v>
      </c>
      <c r="G99" s="188" t="s">
        <v>138</v>
      </c>
      <c r="H99" s="189" t="n">
        <v>390.6</v>
      </c>
      <c r="I99" s="190"/>
      <c r="J99" s="191" t="n">
        <f aca="false">ROUND(I99*H99,2)</f>
        <v>0</v>
      </c>
      <c r="K99" s="187" t="s">
        <v>143</v>
      </c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9</v>
      </c>
      <c r="AT99" s="11" t="s">
        <v>135</v>
      </c>
      <c r="AU99" s="11" t="s">
        <v>82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9</v>
      </c>
      <c r="BM99" s="11" t="s">
        <v>543</v>
      </c>
    </row>
    <row r="100" s="31" customFormat="true" ht="30" hidden="false" customHeight="true" outlineLevel="0" collapsed="false">
      <c r="B100" s="32"/>
      <c r="D100" s="201" t="s">
        <v>145</v>
      </c>
      <c r="F100" s="202" t="s">
        <v>153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45</v>
      </c>
      <c r="AU100" s="11" t="s">
        <v>82</v>
      </c>
    </row>
    <row r="101" s="31" customFormat="true" ht="31.5" hidden="false" customHeight="true" outlineLevel="0" collapsed="false">
      <c r="B101" s="184"/>
      <c r="C101" s="241" t="s">
        <v>139</v>
      </c>
      <c r="D101" s="241" t="s">
        <v>135</v>
      </c>
      <c r="E101" s="242" t="s">
        <v>154</v>
      </c>
      <c r="F101" s="243" t="s">
        <v>155</v>
      </c>
      <c r="G101" s="244" t="s">
        <v>138</v>
      </c>
      <c r="H101" s="245" t="n">
        <v>0</v>
      </c>
      <c r="I101" s="246"/>
      <c r="J101" s="247" t="n">
        <f aca="false">ROUND(I101*H101,2)</f>
        <v>0</v>
      </c>
      <c r="K101" s="187" t="s">
        <v>143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9</v>
      </c>
      <c r="AT101" s="11" t="s">
        <v>135</v>
      </c>
      <c r="AU101" s="11" t="s">
        <v>82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39</v>
      </c>
      <c r="BM101" s="11" t="s">
        <v>544</v>
      </c>
    </row>
    <row r="102" s="31" customFormat="true" ht="30" hidden="false" customHeight="true" outlineLevel="0" collapsed="false">
      <c r="B102" s="32"/>
      <c r="D102" s="197" t="s">
        <v>145</v>
      </c>
      <c r="F102" s="198" t="s">
        <v>157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45</v>
      </c>
      <c r="AU102" s="11" t="s">
        <v>82</v>
      </c>
    </row>
    <row r="103" s="203" customFormat="true" ht="22.5" hidden="false" customHeight="true" outlineLevel="0" collapsed="false">
      <c r="B103" s="204"/>
      <c r="D103" s="201" t="s">
        <v>158</v>
      </c>
      <c r="E103" s="205"/>
      <c r="F103" s="206" t="s">
        <v>545</v>
      </c>
      <c r="H103" s="207" t="n">
        <v>11718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12" t="s">
        <v>158</v>
      </c>
      <c r="AU103" s="212" t="s">
        <v>82</v>
      </c>
      <c r="AV103" s="203" t="s">
        <v>82</v>
      </c>
      <c r="AW103" s="203" t="s">
        <v>37</v>
      </c>
      <c r="AX103" s="203" t="s">
        <v>23</v>
      </c>
      <c r="AY103" s="212" t="s">
        <v>132</v>
      </c>
    </row>
    <row r="104" s="31" customFormat="true" ht="31.5" hidden="false" customHeight="true" outlineLevel="0" collapsed="false">
      <c r="B104" s="184"/>
      <c r="C104" s="185" t="s">
        <v>160</v>
      </c>
      <c r="D104" s="185" t="s">
        <v>135</v>
      </c>
      <c r="E104" s="186" t="s">
        <v>161</v>
      </c>
      <c r="F104" s="187" t="s">
        <v>162</v>
      </c>
      <c r="G104" s="188" t="s">
        <v>138</v>
      </c>
      <c r="H104" s="189" t="n">
        <v>390.6</v>
      </c>
      <c r="I104" s="190"/>
      <c r="J104" s="191" t="n">
        <f aca="false">ROUND(I104*H104,2)</f>
        <v>0</v>
      </c>
      <c r="K104" s="187" t="s">
        <v>143</v>
      </c>
      <c r="L104" s="32"/>
      <c r="M104" s="192"/>
      <c r="N104" s="193" t="s">
        <v>44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39</v>
      </c>
      <c r="AT104" s="11" t="s">
        <v>135</v>
      </c>
      <c r="AU104" s="11" t="s">
        <v>82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39</v>
      </c>
      <c r="BM104" s="11" t="s">
        <v>546</v>
      </c>
    </row>
    <row r="105" s="31" customFormat="true" ht="30" hidden="false" customHeight="true" outlineLevel="0" collapsed="false">
      <c r="B105" s="32"/>
      <c r="D105" s="201" t="s">
        <v>145</v>
      </c>
      <c r="F105" s="202" t="s">
        <v>164</v>
      </c>
      <c r="I105" s="199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45</v>
      </c>
      <c r="AU105" s="11" t="s">
        <v>82</v>
      </c>
    </row>
    <row r="106" s="31" customFormat="true" ht="22.5" hidden="false" customHeight="true" outlineLevel="0" collapsed="false">
      <c r="B106" s="184"/>
      <c r="C106" s="185" t="s">
        <v>133</v>
      </c>
      <c r="D106" s="185" t="s">
        <v>135</v>
      </c>
      <c r="E106" s="186" t="s">
        <v>165</v>
      </c>
      <c r="F106" s="187" t="s">
        <v>166</v>
      </c>
      <c r="G106" s="188" t="s">
        <v>138</v>
      </c>
      <c r="H106" s="189" t="n">
        <v>390.6</v>
      </c>
      <c r="I106" s="190"/>
      <c r="J106" s="191" t="n">
        <f aca="false">ROUND(I106*H106,2)</f>
        <v>0</v>
      </c>
      <c r="K106" s="187" t="s">
        <v>143</v>
      </c>
      <c r="L106" s="32"/>
      <c r="M106" s="192"/>
      <c r="N106" s="193" t="s">
        <v>44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9</v>
      </c>
      <c r="AT106" s="11" t="s">
        <v>135</v>
      </c>
      <c r="AU106" s="11" t="s">
        <v>82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9</v>
      </c>
      <c r="BM106" s="11" t="s">
        <v>547</v>
      </c>
    </row>
    <row r="107" s="31" customFormat="true" ht="22.5" hidden="false" customHeight="true" outlineLevel="0" collapsed="false">
      <c r="B107" s="32"/>
      <c r="D107" s="201" t="s">
        <v>145</v>
      </c>
      <c r="F107" s="202" t="s">
        <v>168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45</v>
      </c>
      <c r="AU107" s="11" t="s">
        <v>82</v>
      </c>
    </row>
    <row r="108" s="31" customFormat="true" ht="22.5" hidden="false" customHeight="true" outlineLevel="0" collapsed="false">
      <c r="B108" s="184"/>
      <c r="C108" s="241" t="s">
        <v>169</v>
      </c>
      <c r="D108" s="241" t="s">
        <v>135</v>
      </c>
      <c r="E108" s="242" t="s">
        <v>170</v>
      </c>
      <c r="F108" s="243" t="s">
        <v>171</v>
      </c>
      <c r="G108" s="244" t="s">
        <v>138</v>
      </c>
      <c r="H108" s="245" t="n">
        <v>0</v>
      </c>
      <c r="I108" s="246"/>
      <c r="J108" s="247" t="n">
        <f aca="false">ROUND(I108*H108,2)</f>
        <v>0</v>
      </c>
      <c r="K108" s="187" t="s">
        <v>143</v>
      </c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9</v>
      </c>
      <c r="AT108" s="11" t="s">
        <v>135</v>
      </c>
      <c r="AU108" s="11" t="s">
        <v>82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9</v>
      </c>
      <c r="BM108" s="11" t="s">
        <v>548</v>
      </c>
    </row>
    <row r="109" s="31" customFormat="true" ht="22.5" hidden="false" customHeight="true" outlineLevel="0" collapsed="false">
      <c r="B109" s="32"/>
      <c r="D109" s="197" t="s">
        <v>145</v>
      </c>
      <c r="F109" s="198" t="s">
        <v>173</v>
      </c>
      <c r="I109" s="199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45</v>
      </c>
      <c r="AU109" s="11" t="s">
        <v>82</v>
      </c>
    </row>
    <row r="110" s="203" customFormat="true" ht="22.5" hidden="false" customHeight="true" outlineLevel="0" collapsed="false">
      <c r="B110" s="204"/>
      <c r="D110" s="201" t="s">
        <v>158</v>
      </c>
      <c r="E110" s="205"/>
      <c r="F110" s="206" t="s">
        <v>545</v>
      </c>
      <c r="H110" s="207" t="n">
        <v>11718</v>
      </c>
      <c r="I110" s="208"/>
      <c r="L110" s="204"/>
      <c r="M110" s="209"/>
      <c r="N110" s="210"/>
      <c r="O110" s="210"/>
      <c r="P110" s="210"/>
      <c r="Q110" s="210"/>
      <c r="R110" s="210"/>
      <c r="S110" s="210"/>
      <c r="T110" s="211"/>
      <c r="AT110" s="212" t="s">
        <v>158</v>
      </c>
      <c r="AU110" s="212" t="s">
        <v>82</v>
      </c>
      <c r="AV110" s="203" t="s">
        <v>82</v>
      </c>
      <c r="AW110" s="203" t="s">
        <v>37</v>
      </c>
      <c r="AX110" s="203" t="s">
        <v>23</v>
      </c>
      <c r="AY110" s="212" t="s">
        <v>132</v>
      </c>
    </row>
    <row r="111" s="31" customFormat="true" ht="22.5" hidden="false" customHeight="true" outlineLevel="0" collapsed="false">
      <c r="B111" s="184"/>
      <c r="C111" s="185" t="s">
        <v>174</v>
      </c>
      <c r="D111" s="185" t="s">
        <v>135</v>
      </c>
      <c r="E111" s="186" t="s">
        <v>175</v>
      </c>
      <c r="F111" s="187" t="s">
        <v>176</v>
      </c>
      <c r="G111" s="188" t="s">
        <v>138</v>
      </c>
      <c r="H111" s="189" t="n">
        <v>390.6</v>
      </c>
      <c r="I111" s="190"/>
      <c r="J111" s="191" t="n">
        <f aca="false">ROUND(I111*H111,2)</f>
        <v>0</v>
      </c>
      <c r="K111" s="187" t="s">
        <v>143</v>
      </c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39</v>
      </c>
      <c r="AT111" s="11" t="s">
        <v>135</v>
      </c>
      <c r="AU111" s="11" t="s">
        <v>82</v>
      </c>
      <c r="AY111" s="11" t="s">
        <v>13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39</v>
      </c>
      <c r="BM111" s="11" t="s">
        <v>549</v>
      </c>
    </row>
    <row r="112" s="31" customFormat="true" ht="22.5" hidden="false" customHeight="true" outlineLevel="0" collapsed="false">
      <c r="B112" s="32"/>
      <c r="D112" s="201" t="s">
        <v>145</v>
      </c>
      <c r="F112" s="202" t="s">
        <v>178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45</v>
      </c>
      <c r="AU112" s="11" t="s">
        <v>82</v>
      </c>
    </row>
    <row r="113" s="31" customFormat="true" ht="22.5" hidden="false" customHeight="true" outlineLevel="0" collapsed="false">
      <c r="B113" s="184"/>
      <c r="C113" s="241" t="s">
        <v>147</v>
      </c>
      <c r="D113" s="241" t="s">
        <v>135</v>
      </c>
      <c r="E113" s="242" t="s">
        <v>179</v>
      </c>
      <c r="F113" s="243" t="s">
        <v>180</v>
      </c>
      <c r="G113" s="244" t="s">
        <v>138</v>
      </c>
      <c r="H113" s="245" t="n">
        <v>0</v>
      </c>
      <c r="I113" s="246"/>
      <c r="J113" s="247" t="n">
        <f aca="false">ROUND(I113*H113,2)</f>
        <v>0</v>
      </c>
      <c r="K113" s="187" t="s">
        <v>143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4E-005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39</v>
      </c>
      <c r="AT113" s="11" t="s">
        <v>135</v>
      </c>
      <c r="AU113" s="11" t="s">
        <v>82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39</v>
      </c>
      <c r="BM113" s="11" t="s">
        <v>550</v>
      </c>
    </row>
    <row r="114" s="31" customFormat="true" ht="54" hidden="false" customHeight="true" outlineLevel="0" collapsed="false">
      <c r="B114" s="32"/>
      <c r="D114" s="201" t="s">
        <v>145</v>
      </c>
      <c r="F114" s="202" t="s">
        <v>182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5</v>
      </c>
      <c r="AU114" s="11" t="s">
        <v>82</v>
      </c>
    </row>
    <row r="115" s="31" customFormat="true" ht="22.5" hidden="false" customHeight="true" outlineLevel="0" collapsed="false">
      <c r="B115" s="184"/>
      <c r="C115" s="185" t="s">
        <v>28</v>
      </c>
      <c r="D115" s="185" t="s">
        <v>135</v>
      </c>
      <c r="E115" s="186" t="s">
        <v>183</v>
      </c>
      <c r="F115" s="187" t="s">
        <v>184</v>
      </c>
      <c r="G115" s="188" t="s">
        <v>185</v>
      </c>
      <c r="H115" s="189" t="n">
        <v>2</v>
      </c>
      <c r="I115" s="190"/>
      <c r="J115" s="191" t="n">
        <f aca="false">ROUND(I115*H115,2)</f>
        <v>0</v>
      </c>
      <c r="K115" s="187"/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39</v>
      </c>
      <c r="AT115" s="11" t="s">
        <v>135</v>
      </c>
      <c r="AU115" s="11" t="s">
        <v>82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39</v>
      </c>
      <c r="BM115" s="11" t="s">
        <v>551</v>
      </c>
    </row>
    <row r="116" s="31" customFormat="true" ht="22.5" hidden="false" customHeight="true" outlineLevel="0" collapsed="false">
      <c r="B116" s="184"/>
      <c r="C116" s="185" t="s">
        <v>187</v>
      </c>
      <c r="D116" s="185" t="s">
        <v>135</v>
      </c>
      <c r="E116" s="186" t="s">
        <v>188</v>
      </c>
      <c r="F116" s="187" t="s">
        <v>189</v>
      </c>
      <c r="G116" s="188" t="s">
        <v>190</v>
      </c>
      <c r="H116" s="189" t="n">
        <v>45</v>
      </c>
      <c r="I116" s="190"/>
      <c r="J116" s="191" t="n">
        <f aca="false">ROUND(I116*H116,2)</f>
        <v>0</v>
      </c>
      <c r="K116" s="187"/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9</v>
      </c>
      <c r="AT116" s="11" t="s">
        <v>135</v>
      </c>
      <c r="AU116" s="11" t="s">
        <v>82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9</v>
      </c>
      <c r="BM116" s="11" t="s">
        <v>552</v>
      </c>
    </row>
    <row r="117" s="169" customFormat="true" ht="29.85" hidden="false" customHeight="true" outlineLevel="0" collapsed="false">
      <c r="B117" s="170"/>
      <c r="D117" s="181" t="s">
        <v>72</v>
      </c>
      <c r="E117" s="182" t="s">
        <v>196</v>
      </c>
      <c r="F117" s="182" t="s">
        <v>197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26)</f>
        <v>0</v>
      </c>
      <c r="Q117" s="176"/>
      <c r="R117" s="177" t="n">
        <f aca="false">SUM(R118:R126)</f>
        <v>0</v>
      </c>
      <c r="S117" s="176"/>
      <c r="T117" s="178" t="n">
        <f aca="false">SUM(T118:T126)</f>
        <v>0</v>
      </c>
      <c r="AR117" s="171" t="s">
        <v>23</v>
      </c>
      <c r="AT117" s="179" t="s">
        <v>72</v>
      </c>
      <c r="AU117" s="179" t="s">
        <v>23</v>
      </c>
      <c r="AY117" s="171" t="s">
        <v>132</v>
      </c>
      <c r="BK117" s="180" t="n">
        <f aca="false">SUM(BK118:BK126)</f>
        <v>0</v>
      </c>
    </row>
    <row r="118" s="31" customFormat="true" ht="31.5" hidden="false" customHeight="true" outlineLevel="0" collapsed="false">
      <c r="B118" s="184"/>
      <c r="C118" s="185" t="s">
        <v>192</v>
      </c>
      <c r="D118" s="185" t="s">
        <v>135</v>
      </c>
      <c r="E118" s="186" t="s">
        <v>199</v>
      </c>
      <c r="F118" s="187" t="s">
        <v>200</v>
      </c>
      <c r="G118" s="188" t="s">
        <v>201</v>
      </c>
      <c r="H118" s="189" t="n">
        <v>5.593</v>
      </c>
      <c r="I118" s="190"/>
      <c r="J118" s="191" t="n">
        <f aca="false">ROUND(I118*H118,2)</f>
        <v>0</v>
      </c>
      <c r="K118" s="187" t="s">
        <v>143</v>
      </c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9</v>
      </c>
      <c r="AT118" s="11" t="s">
        <v>135</v>
      </c>
      <c r="AU118" s="11" t="s">
        <v>82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9</v>
      </c>
      <c r="BM118" s="11" t="s">
        <v>553</v>
      </c>
    </row>
    <row r="119" s="31" customFormat="true" ht="30" hidden="false" customHeight="true" outlineLevel="0" collapsed="false">
      <c r="B119" s="32"/>
      <c r="D119" s="201" t="s">
        <v>145</v>
      </c>
      <c r="F119" s="202" t="s">
        <v>203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5</v>
      </c>
      <c r="AU119" s="11" t="s">
        <v>82</v>
      </c>
    </row>
    <row r="120" s="31" customFormat="true" ht="22.5" hidden="false" customHeight="true" outlineLevel="0" collapsed="false">
      <c r="B120" s="184"/>
      <c r="C120" s="185" t="s">
        <v>198</v>
      </c>
      <c r="D120" s="185" t="s">
        <v>135</v>
      </c>
      <c r="E120" s="186" t="s">
        <v>205</v>
      </c>
      <c r="F120" s="187" t="s">
        <v>206</v>
      </c>
      <c r="G120" s="188" t="s">
        <v>201</v>
      </c>
      <c r="H120" s="189" t="n">
        <v>78.302</v>
      </c>
      <c r="I120" s="190"/>
      <c r="J120" s="191" t="n">
        <f aca="false">ROUND(I120*H120,2)</f>
        <v>0</v>
      </c>
      <c r="K120" s="187" t="s">
        <v>143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9</v>
      </c>
      <c r="AT120" s="11" t="s">
        <v>135</v>
      </c>
      <c r="AU120" s="11" t="s">
        <v>82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9</v>
      </c>
      <c r="BM120" s="11" t="s">
        <v>554</v>
      </c>
    </row>
    <row r="121" s="31" customFormat="true" ht="30" hidden="false" customHeight="true" outlineLevel="0" collapsed="false">
      <c r="B121" s="32"/>
      <c r="D121" s="197" t="s">
        <v>145</v>
      </c>
      <c r="F121" s="198" t="s">
        <v>208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45</v>
      </c>
      <c r="AU121" s="11" t="s">
        <v>82</v>
      </c>
    </row>
    <row r="122" s="203" customFormat="true" ht="22.5" hidden="false" customHeight="true" outlineLevel="0" collapsed="false">
      <c r="B122" s="204"/>
      <c r="D122" s="201" t="s">
        <v>158</v>
      </c>
      <c r="F122" s="206" t="s">
        <v>555</v>
      </c>
      <c r="H122" s="207" t="n">
        <v>78.302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12" t="s">
        <v>158</v>
      </c>
      <c r="AU122" s="212" t="s">
        <v>82</v>
      </c>
      <c r="AV122" s="203" t="s">
        <v>82</v>
      </c>
      <c r="AW122" s="203" t="s">
        <v>5</v>
      </c>
      <c r="AX122" s="203" t="s">
        <v>23</v>
      </c>
      <c r="AY122" s="212" t="s">
        <v>132</v>
      </c>
    </row>
    <row r="123" s="31" customFormat="true" ht="31.5" hidden="false" customHeight="true" outlineLevel="0" collapsed="false">
      <c r="B123" s="184"/>
      <c r="C123" s="185" t="s">
        <v>204</v>
      </c>
      <c r="D123" s="185" t="s">
        <v>135</v>
      </c>
      <c r="E123" s="186" t="s">
        <v>210</v>
      </c>
      <c r="F123" s="187" t="s">
        <v>211</v>
      </c>
      <c r="G123" s="188" t="s">
        <v>201</v>
      </c>
      <c r="H123" s="189" t="n">
        <v>5.593</v>
      </c>
      <c r="I123" s="190"/>
      <c r="J123" s="191" t="n">
        <f aca="false">ROUND(I123*H123,2)</f>
        <v>0</v>
      </c>
      <c r="K123" s="187" t="s">
        <v>143</v>
      </c>
      <c r="L123" s="32"/>
      <c r="M123" s="192"/>
      <c r="N123" s="193" t="s">
        <v>44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9</v>
      </c>
      <c r="AT123" s="11" t="s">
        <v>135</v>
      </c>
      <c r="AU123" s="11" t="s">
        <v>82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9</v>
      </c>
      <c r="BM123" s="11" t="s">
        <v>556</v>
      </c>
    </row>
    <row r="124" s="31" customFormat="true" ht="30" hidden="false" customHeight="true" outlineLevel="0" collapsed="false">
      <c r="B124" s="32"/>
      <c r="D124" s="201" t="s">
        <v>145</v>
      </c>
      <c r="F124" s="202" t="s">
        <v>213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45</v>
      </c>
      <c r="AU124" s="11" t="s">
        <v>82</v>
      </c>
    </row>
    <row r="125" s="31" customFormat="true" ht="22.5" hidden="false" customHeight="true" outlineLevel="0" collapsed="false">
      <c r="B125" s="184"/>
      <c r="C125" s="185" t="s">
        <v>10</v>
      </c>
      <c r="D125" s="185" t="s">
        <v>135</v>
      </c>
      <c r="E125" s="186" t="s">
        <v>215</v>
      </c>
      <c r="F125" s="187" t="s">
        <v>216</v>
      </c>
      <c r="G125" s="188" t="s">
        <v>201</v>
      </c>
      <c r="H125" s="189" t="n">
        <v>5.593</v>
      </c>
      <c r="I125" s="190"/>
      <c r="J125" s="191" t="n">
        <f aca="false">ROUND(I125*H125,2)</f>
        <v>0</v>
      </c>
      <c r="K125" s="187" t="s">
        <v>143</v>
      </c>
      <c r="L125" s="32"/>
      <c r="M125" s="192"/>
      <c r="N125" s="193" t="s">
        <v>44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39</v>
      </c>
      <c r="AT125" s="11" t="s">
        <v>135</v>
      </c>
      <c r="AU125" s="11" t="s">
        <v>82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39</v>
      </c>
      <c r="BM125" s="11" t="s">
        <v>557</v>
      </c>
    </row>
    <row r="126" s="31" customFormat="true" ht="22.5" hidden="false" customHeight="true" outlineLevel="0" collapsed="false">
      <c r="B126" s="32"/>
      <c r="D126" s="197" t="s">
        <v>145</v>
      </c>
      <c r="F126" s="198" t="s">
        <v>218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5</v>
      </c>
      <c r="AU126" s="11" t="s">
        <v>82</v>
      </c>
    </row>
    <row r="127" s="169" customFormat="true" ht="29.85" hidden="false" customHeight="true" outlineLevel="0" collapsed="false">
      <c r="B127" s="170"/>
      <c r="D127" s="181" t="s">
        <v>72</v>
      </c>
      <c r="E127" s="182" t="s">
        <v>219</v>
      </c>
      <c r="F127" s="182" t="s">
        <v>220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29)</f>
        <v>0</v>
      </c>
      <c r="Q127" s="176"/>
      <c r="R127" s="177" t="n">
        <f aca="false">SUM(R128:R129)</f>
        <v>0</v>
      </c>
      <c r="S127" s="176"/>
      <c r="T127" s="178" t="n">
        <f aca="false">SUM(T128:T129)</f>
        <v>0</v>
      </c>
      <c r="AR127" s="171" t="s">
        <v>23</v>
      </c>
      <c r="AT127" s="179" t="s">
        <v>72</v>
      </c>
      <c r="AU127" s="179" t="s">
        <v>23</v>
      </c>
      <c r="AY127" s="171" t="s">
        <v>132</v>
      </c>
      <c r="BK127" s="180" t="n">
        <f aca="false">SUM(BK128:BK129)</f>
        <v>0</v>
      </c>
    </row>
    <row r="128" s="31" customFormat="true" ht="22.5" hidden="false" customHeight="true" outlineLevel="0" collapsed="false">
      <c r="B128" s="184"/>
      <c r="C128" s="185" t="s">
        <v>214</v>
      </c>
      <c r="D128" s="185" t="s">
        <v>135</v>
      </c>
      <c r="E128" s="186" t="s">
        <v>222</v>
      </c>
      <c r="F128" s="187" t="s">
        <v>223</v>
      </c>
      <c r="G128" s="188" t="s">
        <v>201</v>
      </c>
      <c r="H128" s="189" t="n">
        <v>0.005</v>
      </c>
      <c r="I128" s="190"/>
      <c r="J128" s="191" t="n">
        <f aca="false">ROUND(I128*H128,2)</f>
        <v>0</v>
      </c>
      <c r="K128" s="187" t="s">
        <v>143</v>
      </c>
      <c r="L128" s="32"/>
      <c r="M128" s="192"/>
      <c r="N128" s="193" t="s">
        <v>44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9</v>
      </c>
      <c r="AT128" s="11" t="s">
        <v>135</v>
      </c>
      <c r="AU128" s="11" t="s">
        <v>82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9</v>
      </c>
      <c r="BM128" s="11" t="s">
        <v>558</v>
      </c>
    </row>
    <row r="129" s="31" customFormat="true" ht="42" hidden="false" customHeight="true" outlineLevel="0" collapsed="false">
      <c r="B129" s="32"/>
      <c r="D129" s="197" t="s">
        <v>145</v>
      </c>
      <c r="F129" s="198" t="s">
        <v>225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45</v>
      </c>
      <c r="AU129" s="11" t="s">
        <v>82</v>
      </c>
    </row>
    <row r="130" s="169" customFormat="true" ht="37.35" hidden="false" customHeight="true" outlineLevel="0" collapsed="false">
      <c r="B130" s="170"/>
      <c r="D130" s="171" t="s">
        <v>72</v>
      </c>
      <c r="E130" s="172" t="s">
        <v>226</v>
      </c>
      <c r="F130" s="172" t="s">
        <v>227</v>
      </c>
      <c r="I130" s="173"/>
      <c r="J130" s="174" t="n">
        <f aca="false">BK130</f>
        <v>0</v>
      </c>
      <c r="L130" s="170"/>
      <c r="M130" s="175"/>
      <c r="N130" s="176"/>
      <c r="O130" s="176"/>
      <c r="P130" s="177" t="n">
        <f aca="false">P131+P134+P148+P166+P209</f>
        <v>0</v>
      </c>
      <c r="Q130" s="176"/>
      <c r="R130" s="177" t="n">
        <f aca="false">R131+R134+R148+R166+R209</f>
        <v>47.9610403</v>
      </c>
      <c r="S130" s="176"/>
      <c r="T130" s="178" t="n">
        <f aca="false">T131+T134+T148+T166+T209</f>
        <v>5.593</v>
      </c>
      <c r="AR130" s="171" t="s">
        <v>82</v>
      </c>
      <c r="AT130" s="179" t="s">
        <v>72</v>
      </c>
      <c r="AU130" s="179" t="s">
        <v>73</v>
      </c>
      <c r="AY130" s="171" t="s">
        <v>132</v>
      </c>
      <c r="BK130" s="180" t="n">
        <f aca="false">BK131+BK134+BK148+BK166+BK209</f>
        <v>0</v>
      </c>
    </row>
    <row r="131" s="169" customFormat="true" ht="19.9" hidden="false" customHeight="true" outlineLevel="0" collapsed="false">
      <c r="B131" s="170"/>
      <c r="D131" s="181" t="s">
        <v>72</v>
      </c>
      <c r="E131" s="182" t="s">
        <v>228</v>
      </c>
      <c r="F131" s="182" t="s">
        <v>229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33)</f>
        <v>0</v>
      </c>
      <c r="Q131" s="176"/>
      <c r="R131" s="177" t="n">
        <f aca="false">SUM(R132:R133)</f>
        <v>0</v>
      </c>
      <c r="S131" s="176"/>
      <c r="T131" s="178" t="n">
        <f aca="false">SUM(T132:T133)</f>
        <v>0</v>
      </c>
      <c r="AR131" s="171" t="s">
        <v>82</v>
      </c>
      <c r="AT131" s="179" t="s">
        <v>72</v>
      </c>
      <c r="AU131" s="179" t="s">
        <v>23</v>
      </c>
      <c r="AY131" s="171" t="s">
        <v>132</v>
      </c>
      <c r="BK131" s="180" t="n">
        <f aca="false">SUM(BK132:BK133)</f>
        <v>0</v>
      </c>
    </row>
    <row r="132" s="31" customFormat="true" ht="22.5" hidden="false" customHeight="true" outlineLevel="0" collapsed="false">
      <c r="B132" s="184"/>
      <c r="C132" s="241" t="s">
        <v>221</v>
      </c>
      <c r="D132" s="241" t="s">
        <v>135</v>
      </c>
      <c r="E132" s="242" t="s">
        <v>231</v>
      </c>
      <c r="F132" s="243" t="s">
        <v>232</v>
      </c>
      <c r="G132" s="244" t="s">
        <v>185</v>
      </c>
      <c r="H132" s="245" t="n">
        <v>0</v>
      </c>
      <c r="I132" s="246"/>
      <c r="J132" s="247" t="n">
        <f aca="false">ROUND(I132*H132,2)</f>
        <v>0</v>
      </c>
      <c r="K132" s="187" t="s">
        <v>143</v>
      </c>
      <c r="L132" s="32"/>
      <c r="M132" s="192"/>
      <c r="N132" s="193" t="s">
        <v>44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214</v>
      </c>
      <c r="AT132" s="11" t="s">
        <v>135</v>
      </c>
      <c r="AU132" s="11" t="s">
        <v>82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214</v>
      </c>
      <c r="BM132" s="11" t="s">
        <v>559</v>
      </c>
    </row>
    <row r="133" s="31" customFormat="true" ht="30" hidden="false" customHeight="true" outlineLevel="0" collapsed="false">
      <c r="B133" s="32"/>
      <c r="D133" s="197" t="s">
        <v>145</v>
      </c>
      <c r="F133" s="198" t="s">
        <v>234</v>
      </c>
      <c r="I133" s="199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45</v>
      </c>
      <c r="AU133" s="11" t="s">
        <v>82</v>
      </c>
    </row>
    <row r="134" s="169" customFormat="true" ht="29.85" hidden="false" customHeight="true" outlineLevel="0" collapsed="false">
      <c r="B134" s="170"/>
      <c r="D134" s="181" t="s">
        <v>72</v>
      </c>
      <c r="E134" s="182" t="s">
        <v>235</v>
      </c>
      <c r="F134" s="182" t="s">
        <v>236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47)</f>
        <v>0</v>
      </c>
      <c r="Q134" s="176"/>
      <c r="R134" s="177" t="n">
        <f aca="false">SUM(R135:R147)</f>
        <v>0.04213</v>
      </c>
      <c r="S134" s="176"/>
      <c r="T134" s="178" t="n">
        <f aca="false">SUM(T135:T147)</f>
        <v>0</v>
      </c>
      <c r="AR134" s="171" t="s">
        <v>82</v>
      </c>
      <c r="AT134" s="179" t="s">
        <v>72</v>
      </c>
      <c r="AU134" s="179" t="s">
        <v>23</v>
      </c>
      <c r="AY134" s="171" t="s">
        <v>132</v>
      </c>
      <c r="BK134" s="180" t="n">
        <f aca="false">SUM(BK135:BK147)</f>
        <v>0</v>
      </c>
    </row>
    <row r="135" s="31" customFormat="true" ht="22.5" hidden="false" customHeight="true" outlineLevel="0" collapsed="false">
      <c r="B135" s="184"/>
      <c r="C135" s="185" t="s">
        <v>230</v>
      </c>
      <c r="D135" s="185" t="s">
        <v>135</v>
      </c>
      <c r="E135" s="186" t="s">
        <v>238</v>
      </c>
      <c r="F135" s="187" t="s">
        <v>239</v>
      </c>
      <c r="G135" s="188" t="s">
        <v>190</v>
      </c>
      <c r="H135" s="189" t="n">
        <v>45</v>
      </c>
      <c r="I135" s="190"/>
      <c r="J135" s="191" t="n">
        <f aca="false">ROUND(I135*H135,2)</f>
        <v>0</v>
      </c>
      <c r="K135" s="187" t="s">
        <v>143</v>
      </c>
      <c r="L135" s="32"/>
      <c r="M135" s="192"/>
      <c r="N135" s="193" t="s">
        <v>44</v>
      </c>
      <c r="O135" s="33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14</v>
      </c>
      <c r="AT135" s="11" t="s">
        <v>135</v>
      </c>
      <c r="AU135" s="11" t="s">
        <v>82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14</v>
      </c>
      <c r="BM135" s="11" t="s">
        <v>560</v>
      </c>
    </row>
    <row r="136" s="31" customFormat="true" ht="22.5" hidden="false" customHeight="true" outlineLevel="0" collapsed="false">
      <c r="B136" s="32"/>
      <c r="D136" s="201" t="s">
        <v>145</v>
      </c>
      <c r="F136" s="202" t="s">
        <v>241</v>
      </c>
      <c r="I136" s="199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45</v>
      </c>
      <c r="AU136" s="11" t="s">
        <v>82</v>
      </c>
    </row>
    <row r="137" s="31" customFormat="true" ht="22.5" hidden="false" customHeight="true" outlineLevel="0" collapsed="false">
      <c r="B137" s="184"/>
      <c r="C137" s="213" t="s">
        <v>237</v>
      </c>
      <c r="D137" s="213" t="s">
        <v>243</v>
      </c>
      <c r="E137" s="214" t="s">
        <v>244</v>
      </c>
      <c r="F137" s="215" t="s">
        <v>245</v>
      </c>
      <c r="G137" s="216" t="s">
        <v>246</v>
      </c>
      <c r="H137" s="217" t="n">
        <v>8</v>
      </c>
      <c r="I137" s="218"/>
      <c r="J137" s="219" t="n">
        <f aca="false">ROUND(I137*H137,2)</f>
        <v>0</v>
      </c>
      <c r="K137" s="215" t="s">
        <v>143</v>
      </c>
      <c r="L137" s="220"/>
      <c r="M137" s="221"/>
      <c r="N137" s="222" t="s">
        <v>44</v>
      </c>
      <c r="O137" s="33"/>
      <c r="P137" s="194" t="n">
        <f aca="false">O137*H137</f>
        <v>0</v>
      </c>
      <c r="Q137" s="194" t="n">
        <v>0.001</v>
      </c>
      <c r="R137" s="194" t="n">
        <f aca="false">Q137*H137</f>
        <v>0.008</v>
      </c>
      <c r="S137" s="194" t="n">
        <v>0</v>
      </c>
      <c r="T137" s="195" t="n">
        <f aca="false">S137*H137</f>
        <v>0</v>
      </c>
      <c r="AR137" s="11" t="s">
        <v>247</v>
      </c>
      <c r="AT137" s="11" t="s">
        <v>243</v>
      </c>
      <c r="AU137" s="11" t="s">
        <v>82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4</v>
      </c>
      <c r="BM137" s="11" t="s">
        <v>561</v>
      </c>
    </row>
    <row r="138" s="31" customFormat="true" ht="30" hidden="false" customHeight="true" outlineLevel="0" collapsed="false">
      <c r="B138" s="32"/>
      <c r="D138" s="197" t="s">
        <v>145</v>
      </c>
      <c r="F138" s="198" t="s">
        <v>249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45</v>
      </c>
      <c r="AU138" s="11" t="s">
        <v>82</v>
      </c>
    </row>
    <row r="139" s="31" customFormat="true" ht="30" hidden="false" customHeight="true" outlineLevel="0" collapsed="false">
      <c r="B139" s="32"/>
      <c r="D139" s="201" t="s">
        <v>250</v>
      </c>
      <c r="F139" s="223" t="s">
        <v>251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250</v>
      </c>
      <c r="AU139" s="11" t="s">
        <v>82</v>
      </c>
    </row>
    <row r="140" s="31" customFormat="true" ht="22.5" hidden="false" customHeight="true" outlineLevel="0" collapsed="false">
      <c r="B140" s="184"/>
      <c r="C140" s="213" t="s">
        <v>242</v>
      </c>
      <c r="D140" s="213" t="s">
        <v>243</v>
      </c>
      <c r="E140" s="214" t="s">
        <v>252</v>
      </c>
      <c r="F140" s="215" t="s">
        <v>253</v>
      </c>
      <c r="G140" s="216" t="s">
        <v>185</v>
      </c>
      <c r="H140" s="217" t="n">
        <v>50</v>
      </c>
      <c r="I140" s="218"/>
      <c r="J140" s="219" t="n">
        <f aca="false">ROUND(I140*H140,2)</f>
        <v>0</v>
      </c>
      <c r="K140" s="215" t="s">
        <v>143</v>
      </c>
      <c r="L140" s="220"/>
      <c r="M140" s="221"/>
      <c r="N140" s="222" t="s">
        <v>44</v>
      </c>
      <c r="O140" s="33"/>
      <c r="P140" s="194" t="n">
        <f aca="false">O140*H140</f>
        <v>0</v>
      </c>
      <c r="Q140" s="194" t="n">
        <v>0.00055</v>
      </c>
      <c r="R140" s="194" t="n">
        <f aca="false">Q140*H140</f>
        <v>0.0275</v>
      </c>
      <c r="S140" s="194" t="n">
        <v>0</v>
      </c>
      <c r="T140" s="195" t="n">
        <f aca="false">S140*H140</f>
        <v>0</v>
      </c>
      <c r="AR140" s="11" t="s">
        <v>247</v>
      </c>
      <c r="AT140" s="11" t="s">
        <v>243</v>
      </c>
      <c r="AU140" s="11" t="s">
        <v>82</v>
      </c>
      <c r="AY140" s="11" t="s">
        <v>13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4</v>
      </c>
      <c r="BM140" s="11" t="s">
        <v>562</v>
      </c>
    </row>
    <row r="141" s="31" customFormat="true" ht="22.5" hidden="false" customHeight="true" outlineLevel="0" collapsed="false">
      <c r="B141" s="32"/>
      <c r="D141" s="201" t="s">
        <v>145</v>
      </c>
      <c r="F141" s="202" t="s">
        <v>255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45</v>
      </c>
      <c r="AU141" s="11" t="s">
        <v>82</v>
      </c>
    </row>
    <row r="142" s="31" customFormat="true" ht="22.5" hidden="false" customHeight="true" outlineLevel="0" collapsed="false">
      <c r="B142" s="184"/>
      <c r="C142" s="213" t="s">
        <v>9</v>
      </c>
      <c r="D142" s="213" t="s">
        <v>243</v>
      </c>
      <c r="E142" s="214" t="s">
        <v>257</v>
      </c>
      <c r="F142" s="215" t="s">
        <v>258</v>
      </c>
      <c r="G142" s="216" t="s">
        <v>259</v>
      </c>
      <c r="H142" s="217" t="n">
        <v>1</v>
      </c>
      <c r="I142" s="218"/>
      <c r="J142" s="219" t="n">
        <f aca="false">ROUND(I142*H142,2)</f>
        <v>0</v>
      </c>
      <c r="K142" s="215" t="s">
        <v>143</v>
      </c>
      <c r="L142" s="220"/>
      <c r="M142" s="221"/>
      <c r="N142" s="222" t="s">
        <v>44</v>
      </c>
      <c r="O142" s="33"/>
      <c r="P142" s="194" t="n">
        <f aca="false">O142*H142</f>
        <v>0</v>
      </c>
      <c r="Q142" s="194" t="n">
        <v>0.00043</v>
      </c>
      <c r="R142" s="194" t="n">
        <f aca="false">Q142*H142</f>
        <v>0.00043</v>
      </c>
      <c r="S142" s="194" t="n">
        <v>0</v>
      </c>
      <c r="T142" s="195" t="n">
        <f aca="false">S142*H142</f>
        <v>0</v>
      </c>
      <c r="AR142" s="11" t="s">
        <v>247</v>
      </c>
      <c r="AT142" s="11" t="s">
        <v>243</v>
      </c>
      <c r="AU142" s="11" t="s">
        <v>82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4</v>
      </c>
      <c r="BM142" s="11" t="s">
        <v>563</v>
      </c>
    </row>
    <row r="143" s="31" customFormat="true" ht="22.5" hidden="false" customHeight="true" outlineLevel="0" collapsed="false">
      <c r="B143" s="32"/>
      <c r="D143" s="201" t="s">
        <v>145</v>
      </c>
      <c r="F143" s="202" t="s">
        <v>261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5</v>
      </c>
      <c r="AU143" s="11" t="s">
        <v>82</v>
      </c>
    </row>
    <row r="144" s="31" customFormat="true" ht="22.5" hidden="false" customHeight="true" outlineLevel="0" collapsed="false">
      <c r="B144" s="184"/>
      <c r="C144" s="185" t="s">
        <v>256</v>
      </c>
      <c r="D144" s="185" t="s">
        <v>135</v>
      </c>
      <c r="E144" s="186" t="s">
        <v>263</v>
      </c>
      <c r="F144" s="187" t="s">
        <v>264</v>
      </c>
      <c r="G144" s="188" t="s">
        <v>185</v>
      </c>
      <c r="H144" s="189" t="n">
        <v>2</v>
      </c>
      <c r="I144" s="190"/>
      <c r="J144" s="191" t="n">
        <f aca="false">ROUND(I144*H144,2)</f>
        <v>0</v>
      </c>
      <c r="K144" s="187" t="s">
        <v>143</v>
      </c>
      <c r="L144" s="32"/>
      <c r="M144" s="192"/>
      <c r="N144" s="193" t="s">
        <v>44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214</v>
      </c>
      <c r="AT144" s="11" t="s">
        <v>135</v>
      </c>
      <c r="AU144" s="11" t="s">
        <v>82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4</v>
      </c>
      <c r="BM144" s="11" t="s">
        <v>564</v>
      </c>
    </row>
    <row r="145" s="31" customFormat="true" ht="22.5" hidden="false" customHeight="true" outlineLevel="0" collapsed="false">
      <c r="B145" s="32"/>
      <c r="D145" s="201" t="s">
        <v>145</v>
      </c>
      <c r="F145" s="202" t="s">
        <v>266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45</v>
      </c>
      <c r="AU145" s="11" t="s">
        <v>82</v>
      </c>
    </row>
    <row r="146" s="31" customFormat="true" ht="22.5" hidden="false" customHeight="true" outlineLevel="0" collapsed="false">
      <c r="B146" s="184"/>
      <c r="C146" s="213" t="s">
        <v>262</v>
      </c>
      <c r="D146" s="213" t="s">
        <v>243</v>
      </c>
      <c r="E146" s="214" t="s">
        <v>268</v>
      </c>
      <c r="F146" s="215" t="s">
        <v>269</v>
      </c>
      <c r="G146" s="216" t="s">
        <v>185</v>
      </c>
      <c r="H146" s="217" t="n">
        <v>2</v>
      </c>
      <c r="I146" s="218"/>
      <c r="J146" s="219" t="n">
        <f aca="false">ROUND(I146*H146,2)</f>
        <v>0</v>
      </c>
      <c r="K146" s="215" t="s">
        <v>143</v>
      </c>
      <c r="L146" s="220"/>
      <c r="M146" s="221"/>
      <c r="N146" s="222" t="s">
        <v>44</v>
      </c>
      <c r="O146" s="33"/>
      <c r="P146" s="194" t="n">
        <f aca="false">O146*H146</f>
        <v>0</v>
      </c>
      <c r="Q146" s="194" t="n">
        <v>0.0031</v>
      </c>
      <c r="R146" s="194" t="n">
        <f aca="false">Q146*H146</f>
        <v>0.0062</v>
      </c>
      <c r="S146" s="194" t="n">
        <v>0</v>
      </c>
      <c r="T146" s="195" t="n">
        <f aca="false">S146*H146</f>
        <v>0</v>
      </c>
      <c r="AR146" s="11" t="s">
        <v>247</v>
      </c>
      <c r="AT146" s="11" t="s">
        <v>243</v>
      </c>
      <c r="AU146" s="11" t="s">
        <v>82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4</v>
      </c>
      <c r="BM146" s="11" t="s">
        <v>565</v>
      </c>
    </row>
    <row r="147" s="31" customFormat="true" ht="30" hidden="false" customHeight="true" outlineLevel="0" collapsed="false">
      <c r="B147" s="32"/>
      <c r="D147" s="197" t="s">
        <v>145</v>
      </c>
      <c r="F147" s="198" t="s">
        <v>271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5</v>
      </c>
      <c r="AU147" s="11" t="s">
        <v>82</v>
      </c>
    </row>
    <row r="148" s="169" customFormat="true" ht="29.85" hidden="false" customHeight="true" outlineLevel="0" collapsed="false">
      <c r="B148" s="170"/>
      <c r="D148" s="181" t="s">
        <v>72</v>
      </c>
      <c r="E148" s="182" t="s">
        <v>272</v>
      </c>
      <c r="F148" s="182" t="s">
        <v>273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SUM(P149:P165)</f>
        <v>0</v>
      </c>
      <c r="Q148" s="176"/>
      <c r="R148" s="177" t="n">
        <f aca="false">SUM(R149:R165)</f>
        <v>4.6959003</v>
      </c>
      <c r="S148" s="176"/>
      <c r="T148" s="178" t="n">
        <f aca="false">SUM(T149:T165)</f>
        <v>3.15</v>
      </c>
      <c r="AR148" s="171" t="s">
        <v>82</v>
      </c>
      <c r="AT148" s="179" t="s">
        <v>72</v>
      </c>
      <c r="AU148" s="179" t="s">
        <v>23</v>
      </c>
      <c r="AY148" s="171" t="s">
        <v>132</v>
      </c>
      <c r="BK148" s="180" t="n">
        <f aca="false">SUM(BK149:BK165)</f>
        <v>0</v>
      </c>
    </row>
    <row r="149" s="31" customFormat="true" ht="22.5" hidden="false" customHeight="true" outlineLevel="0" collapsed="false">
      <c r="B149" s="184"/>
      <c r="C149" s="185" t="s">
        <v>267</v>
      </c>
      <c r="D149" s="185" t="s">
        <v>135</v>
      </c>
      <c r="E149" s="186" t="s">
        <v>275</v>
      </c>
      <c r="F149" s="187" t="s">
        <v>276</v>
      </c>
      <c r="G149" s="188" t="s">
        <v>138</v>
      </c>
      <c r="H149" s="189" t="n">
        <v>630</v>
      </c>
      <c r="I149" s="190"/>
      <c r="J149" s="191" t="n">
        <f aca="false">ROUND(I149*H149,2)</f>
        <v>0</v>
      </c>
      <c r="K149" s="187"/>
      <c r="L149" s="32"/>
      <c r="M149" s="192"/>
      <c r="N149" s="193" t="s">
        <v>44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214</v>
      </c>
      <c r="AT149" s="11" t="s">
        <v>135</v>
      </c>
      <c r="AU149" s="11" t="s">
        <v>82</v>
      </c>
      <c r="AY149" s="11" t="s">
        <v>13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14</v>
      </c>
      <c r="BM149" s="11" t="s">
        <v>566</v>
      </c>
    </row>
    <row r="150" s="31" customFormat="true" ht="22.5" hidden="false" customHeight="true" outlineLevel="0" collapsed="false">
      <c r="B150" s="184"/>
      <c r="C150" s="185" t="s">
        <v>274</v>
      </c>
      <c r="D150" s="185" t="s">
        <v>135</v>
      </c>
      <c r="E150" s="186" t="s">
        <v>279</v>
      </c>
      <c r="F150" s="187" t="s">
        <v>280</v>
      </c>
      <c r="G150" s="188" t="s">
        <v>138</v>
      </c>
      <c r="H150" s="189" t="n">
        <v>630</v>
      </c>
      <c r="I150" s="190"/>
      <c r="J150" s="191" t="n">
        <f aca="false">ROUND(I150*H150,2)</f>
        <v>0</v>
      </c>
      <c r="K150" s="187" t="s">
        <v>143</v>
      </c>
      <c r="L150" s="32"/>
      <c r="M150" s="192"/>
      <c r="N150" s="193" t="s">
        <v>44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214</v>
      </c>
      <c r="AT150" s="11" t="s">
        <v>135</v>
      </c>
      <c r="AU150" s="11" t="s">
        <v>82</v>
      </c>
      <c r="AY150" s="11" t="s">
        <v>13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14</v>
      </c>
      <c r="BM150" s="11" t="s">
        <v>567</v>
      </c>
    </row>
    <row r="151" s="31" customFormat="true" ht="30" hidden="false" customHeight="true" outlineLevel="0" collapsed="false">
      <c r="B151" s="32"/>
      <c r="D151" s="201" t="s">
        <v>145</v>
      </c>
      <c r="F151" s="202" t="s">
        <v>282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45</v>
      </c>
      <c r="AU151" s="11" t="s">
        <v>82</v>
      </c>
    </row>
    <row r="152" s="31" customFormat="true" ht="22.5" hidden="false" customHeight="true" outlineLevel="0" collapsed="false">
      <c r="B152" s="184"/>
      <c r="C152" s="213" t="s">
        <v>278</v>
      </c>
      <c r="D152" s="213" t="s">
        <v>243</v>
      </c>
      <c r="E152" s="214" t="s">
        <v>284</v>
      </c>
      <c r="F152" s="215" t="s">
        <v>285</v>
      </c>
      <c r="G152" s="216" t="s">
        <v>286</v>
      </c>
      <c r="H152" s="217" t="n">
        <v>8.19</v>
      </c>
      <c r="I152" s="218"/>
      <c r="J152" s="219" t="n">
        <f aca="false">ROUND(I152*H152,2)</f>
        <v>0</v>
      </c>
      <c r="K152" s="215" t="s">
        <v>143</v>
      </c>
      <c r="L152" s="220"/>
      <c r="M152" s="221"/>
      <c r="N152" s="222" t="s">
        <v>44</v>
      </c>
      <c r="O152" s="33"/>
      <c r="P152" s="194" t="n">
        <f aca="false">O152*H152</f>
        <v>0</v>
      </c>
      <c r="Q152" s="194" t="n">
        <v>0.55</v>
      </c>
      <c r="R152" s="194" t="n">
        <f aca="false">Q152*H152</f>
        <v>4.5045</v>
      </c>
      <c r="S152" s="194" t="n">
        <v>0</v>
      </c>
      <c r="T152" s="195" t="n">
        <f aca="false">S152*H152</f>
        <v>0</v>
      </c>
      <c r="AR152" s="11" t="s">
        <v>247</v>
      </c>
      <c r="AT152" s="11" t="s">
        <v>243</v>
      </c>
      <c r="AU152" s="11" t="s">
        <v>82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4</v>
      </c>
      <c r="BM152" s="11" t="s">
        <v>568</v>
      </c>
    </row>
    <row r="153" s="31" customFormat="true" ht="30" hidden="false" customHeight="true" outlineLevel="0" collapsed="false">
      <c r="B153" s="32"/>
      <c r="D153" s="197" t="s">
        <v>145</v>
      </c>
      <c r="F153" s="198" t="s">
        <v>288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5</v>
      </c>
      <c r="AU153" s="11" t="s">
        <v>82</v>
      </c>
    </row>
    <row r="154" s="203" customFormat="true" ht="22.5" hidden="false" customHeight="true" outlineLevel="0" collapsed="false">
      <c r="B154" s="204"/>
      <c r="D154" s="197" t="s">
        <v>158</v>
      </c>
      <c r="E154" s="212"/>
      <c r="F154" s="224" t="s">
        <v>569</v>
      </c>
      <c r="H154" s="225" t="n">
        <v>1.89</v>
      </c>
      <c r="I154" s="208"/>
      <c r="L154" s="204"/>
      <c r="M154" s="209"/>
      <c r="N154" s="210"/>
      <c r="O154" s="210"/>
      <c r="P154" s="210"/>
      <c r="Q154" s="210"/>
      <c r="R154" s="210"/>
      <c r="S154" s="210"/>
      <c r="T154" s="211"/>
      <c r="AT154" s="212" t="s">
        <v>158</v>
      </c>
      <c r="AU154" s="212" t="s">
        <v>82</v>
      </c>
      <c r="AV154" s="203" t="s">
        <v>82</v>
      </c>
      <c r="AW154" s="203" t="s">
        <v>37</v>
      </c>
      <c r="AX154" s="203" t="s">
        <v>73</v>
      </c>
      <c r="AY154" s="212" t="s">
        <v>132</v>
      </c>
    </row>
    <row r="155" s="203" customFormat="true" ht="22.5" hidden="false" customHeight="true" outlineLevel="0" collapsed="false">
      <c r="B155" s="204"/>
      <c r="D155" s="197" t="s">
        <v>158</v>
      </c>
      <c r="E155" s="212"/>
      <c r="F155" s="224" t="s">
        <v>570</v>
      </c>
      <c r="H155" s="225" t="n">
        <v>6.3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12" t="s">
        <v>158</v>
      </c>
      <c r="AU155" s="212" t="s">
        <v>82</v>
      </c>
      <c r="AV155" s="203" t="s">
        <v>82</v>
      </c>
      <c r="AW155" s="203" t="s">
        <v>37</v>
      </c>
      <c r="AX155" s="203" t="s">
        <v>73</v>
      </c>
      <c r="AY155" s="212" t="s">
        <v>132</v>
      </c>
    </row>
    <row r="156" s="226" customFormat="true" ht="22.5" hidden="false" customHeight="true" outlineLevel="0" collapsed="false">
      <c r="B156" s="227"/>
      <c r="D156" s="201" t="s">
        <v>158</v>
      </c>
      <c r="E156" s="228"/>
      <c r="F156" s="229" t="s">
        <v>291</v>
      </c>
      <c r="H156" s="230" t="n">
        <v>8.19</v>
      </c>
      <c r="I156" s="231"/>
      <c r="L156" s="227"/>
      <c r="M156" s="232"/>
      <c r="N156" s="233"/>
      <c r="O156" s="233"/>
      <c r="P156" s="233"/>
      <c r="Q156" s="233"/>
      <c r="R156" s="233"/>
      <c r="S156" s="233"/>
      <c r="T156" s="234"/>
      <c r="AT156" s="235" t="s">
        <v>158</v>
      </c>
      <c r="AU156" s="235" t="s">
        <v>82</v>
      </c>
      <c r="AV156" s="226" t="s">
        <v>139</v>
      </c>
      <c r="AW156" s="226" t="s">
        <v>37</v>
      </c>
      <c r="AX156" s="226" t="s">
        <v>23</v>
      </c>
      <c r="AY156" s="235" t="s">
        <v>132</v>
      </c>
    </row>
    <row r="157" s="31" customFormat="true" ht="22.5" hidden="false" customHeight="true" outlineLevel="0" collapsed="false">
      <c r="B157" s="184"/>
      <c r="C157" s="185" t="s">
        <v>283</v>
      </c>
      <c r="D157" s="185" t="s">
        <v>135</v>
      </c>
      <c r="E157" s="186" t="s">
        <v>293</v>
      </c>
      <c r="F157" s="187" t="s">
        <v>294</v>
      </c>
      <c r="G157" s="188" t="s">
        <v>138</v>
      </c>
      <c r="H157" s="189" t="n">
        <v>630</v>
      </c>
      <c r="I157" s="190"/>
      <c r="J157" s="191" t="n">
        <f aca="false">ROUND(I157*H157,2)</f>
        <v>0</v>
      </c>
      <c r="K157" s="187" t="s">
        <v>143</v>
      </c>
      <c r="L157" s="32"/>
      <c r="M157" s="192"/>
      <c r="N157" s="193" t="s">
        <v>44</v>
      </c>
      <c r="O157" s="33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214</v>
      </c>
      <c r="AT157" s="11" t="s">
        <v>135</v>
      </c>
      <c r="AU157" s="11" t="s">
        <v>82</v>
      </c>
      <c r="AY157" s="11" t="s">
        <v>132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214</v>
      </c>
      <c r="BM157" s="11" t="s">
        <v>571</v>
      </c>
    </row>
    <row r="158" s="31" customFormat="true" ht="22.5" hidden="false" customHeight="true" outlineLevel="0" collapsed="false">
      <c r="B158" s="32"/>
      <c r="D158" s="201" t="s">
        <v>145</v>
      </c>
      <c r="F158" s="202" t="s">
        <v>296</v>
      </c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45</v>
      </c>
      <c r="AU158" s="11" t="s">
        <v>82</v>
      </c>
    </row>
    <row r="159" s="31" customFormat="true" ht="22.5" hidden="false" customHeight="true" outlineLevel="0" collapsed="false">
      <c r="B159" s="184"/>
      <c r="C159" s="185" t="s">
        <v>292</v>
      </c>
      <c r="D159" s="185" t="s">
        <v>135</v>
      </c>
      <c r="E159" s="186" t="s">
        <v>298</v>
      </c>
      <c r="F159" s="187" t="s">
        <v>299</v>
      </c>
      <c r="G159" s="188" t="s">
        <v>138</v>
      </c>
      <c r="H159" s="189" t="n">
        <v>630</v>
      </c>
      <c r="I159" s="190"/>
      <c r="J159" s="191" t="n">
        <f aca="false">ROUND(I159*H159,2)</f>
        <v>0</v>
      </c>
      <c r="K159" s="187" t="s">
        <v>143</v>
      </c>
      <c r="L159" s="32"/>
      <c r="M159" s="192"/>
      <c r="N159" s="193" t="s">
        <v>44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.005</v>
      </c>
      <c r="T159" s="195" t="n">
        <f aca="false">S159*H159</f>
        <v>3.15</v>
      </c>
      <c r="AR159" s="11" t="s">
        <v>214</v>
      </c>
      <c r="AT159" s="11" t="s">
        <v>135</v>
      </c>
      <c r="AU159" s="11" t="s">
        <v>82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4</v>
      </c>
      <c r="BM159" s="11" t="s">
        <v>572</v>
      </c>
    </row>
    <row r="160" s="31" customFormat="true" ht="30" hidden="false" customHeight="true" outlineLevel="0" collapsed="false">
      <c r="B160" s="32"/>
      <c r="D160" s="201" t="s">
        <v>145</v>
      </c>
      <c r="F160" s="202" t="s">
        <v>301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45</v>
      </c>
      <c r="AU160" s="11" t="s">
        <v>82</v>
      </c>
    </row>
    <row r="161" s="31" customFormat="true" ht="22.5" hidden="false" customHeight="true" outlineLevel="0" collapsed="false">
      <c r="B161" s="184"/>
      <c r="C161" s="185" t="s">
        <v>297</v>
      </c>
      <c r="D161" s="185" t="s">
        <v>135</v>
      </c>
      <c r="E161" s="186" t="s">
        <v>303</v>
      </c>
      <c r="F161" s="187" t="s">
        <v>304</v>
      </c>
      <c r="G161" s="188" t="s">
        <v>286</v>
      </c>
      <c r="H161" s="189" t="n">
        <v>8.19</v>
      </c>
      <c r="I161" s="190"/>
      <c r="J161" s="191" t="n">
        <f aca="false">ROUND(I161*H161,2)</f>
        <v>0</v>
      </c>
      <c r="K161" s="187" t="s">
        <v>143</v>
      </c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.02337</v>
      </c>
      <c r="R161" s="194" t="n">
        <f aca="false">Q161*H161</f>
        <v>0.1914003</v>
      </c>
      <c r="S161" s="194" t="n">
        <v>0</v>
      </c>
      <c r="T161" s="195" t="n">
        <f aca="false">S161*H161</f>
        <v>0</v>
      </c>
      <c r="AR161" s="11" t="s">
        <v>214</v>
      </c>
      <c r="AT161" s="11" t="s">
        <v>135</v>
      </c>
      <c r="AU161" s="11" t="s">
        <v>82</v>
      </c>
      <c r="AY161" s="11" t="s">
        <v>13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214</v>
      </c>
      <c r="BM161" s="11" t="s">
        <v>573</v>
      </c>
    </row>
    <row r="162" s="31" customFormat="true" ht="30" hidden="false" customHeight="true" outlineLevel="0" collapsed="false">
      <c r="B162" s="32"/>
      <c r="D162" s="197" t="s">
        <v>145</v>
      </c>
      <c r="F162" s="198" t="s">
        <v>306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5</v>
      </c>
      <c r="AU162" s="11" t="s">
        <v>82</v>
      </c>
    </row>
    <row r="163" s="203" customFormat="true" ht="22.5" hidden="false" customHeight="true" outlineLevel="0" collapsed="false">
      <c r="B163" s="204"/>
      <c r="D163" s="201" t="s">
        <v>158</v>
      </c>
      <c r="E163" s="205"/>
      <c r="F163" s="206" t="s">
        <v>574</v>
      </c>
      <c r="H163" s="207" t="n">
        <v>8.19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158</v>
      </c>
      <c r="AU163" s="212" t="s">
        <v>82</v>
      </c>
      <c r="AV163" s="203" t="s">
        <v>82</v>
      </c>
      <c r="AW163" s="203" t="s">
        <v>37</v>
      </c>
      <c r="AX163" s="203" t="s">
        <v>23</v>
      </c>
      <c r="AY163" s="212" t="s">
        <v>132</v>
      </c>
    </row>
    <row r="164" s="31" customFormat="true" ht="22.5" hidden="false" customHeight="true" outlineLevel="0" collapsed="false">
      <c r="B164" s="184"/>
      <c r="C164" s="185" t="s">
        <v>302</v>
      </c>
      <c r="D164" s="185" t="s">
        <v>135</v>
      </c>
      <c r="E164" s="186" t="s">
        <v>309</v>
      </c>
      <c r="F164" s="187" t="s">
        <v>310</v>
      </c>
      <c r="G164" s="188" t="s">
        <v>311</v>
      </c>
      <c r="H164" s="236"/>
      <c r="I164" s="190"/>
      <c r="J164" s="191" t="n">
        <f aca="false">ROUND(I164*H164,2)</f>
        <v>0</v>
      </c>
      <c r="K164" s="187" t="s">
        <v>143</v>
      </c>
      <c r="L164" s="32"/>
      <c r="M164" s="192"/>
      <c r="N164" s="193" t="s">
        <v>44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214</v>
      </c>
      <c r="AT164" s="11" t="s">
        <v>135</v>
      </c>
      <c r="AU164" s="11" t="s">
        <v>82</v>
      </c>
      <c r="AY164" s="11" t="s">
        <v>13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214</v>
      </c>
      <c r="BM164" s="11" t="s">
        <v>575</v>
      </c>
    </row>
    <row r="165" s="31" customFormat="true" ht="30" hidden="false" customHeight="true" outlineLevel="0" collapsed="false">
      <c r="B165" s="32"/>
      <c r="D165" s="197" t="s">
        <v>145</v>
      </c>
      <c r="F165" s="198" t="s">
        <v>313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45</v>
      </c>
      <c r="AU165" s="11" t="s">
        <v>82</v>
      </c>
    </row>
    <row r="166" s="169" customFormat="true" ht="29.85" hidden="false" customHeight="true" outlineLevel="0" collapsed="false">
      <c r="B166" s="170"/>
      <c r="D166" s="181" t="s">
        <v>72</v>
      </c>
      <c r="E166" s="182" t="s">
        <v>314</v>
      </c>
      <c r="F166" s="182" t="s">
        <v>315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SUM(P167:P208)</f>
        <v>0</v>
      </c>
      <c r="Q166" s="176"/>
      <c r="R166" s="177" t="n">
        <f aca="false">SUM(R167:R208)</f>
        <v>0.32806</v>
      </c>
      <c r="S166" s="176"/>
      <c r="T166" s="178" t="n">
        <f aca="false">SUM(T167:T208)</f>
        <v>2.443</v>
      </c>
      <c r="AR166" s="171" t="s">
        <v>82</v>
      </c>
      <c r="AT166" s="179" t="s">
        <v>72</v>
      </c>
      <c r="AU166" s="179" t="s">
        <v>23</v>
      </c>
      <c r="AY166" s="171" t="s">
        <v>132</v>
      </c>
      <c r="BK166" s="180" t="n">
        <f aca="false">SUM(BK167:BK208)</f>
        <v>0</v>
      </c>
    </row>
    <row r="167" s="31" customFormat="true" ht="22.5" hidden="false" customHeight="true" outlineLevel="0" collapsed="false">
      <c r="B167" s="184"/>
      <c r="C167" s="185" t="s">
        <v>308</v>
      </c>
      <c r="D167" s="185" t="s">
        <v>135</v>
      </c>
      <c r="E167" s="186" t="s">
        <v>316</v>
      </c>
      <c r="F167" s="187" t="s">
        <v>317</v>
      </c>
      <c r="G167" s="188" t="s">
        <v>138</v>
      </c>
      <c r="H167" s="189" t="n">
        <v>630</v>
      </c>
      <c r="I167" s="190"/>
      <c r="J167" s="191" t="n">
        <f aca="false">ROUND(I167*H167,2)</f>
        <v>0</v>
      </c>
      <c r="K167" s="187" t="s">
        <v>143</v>
      </c>
      <c r="L167" s="32"/>
      <c r="M167" s="192"/>
      <c r="N167" s="193" t="s">
        <v>44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.00312</v>
      </c>
      <c r="T167" s="195" t="n">
        <f aca="false">S167*H167</f>
        <v>1.9656</v>
      </c>
      <c r="AR167" s="11" t="s">
        <v>214</v>
      </c>
      <c r="AT167" s="11" t="s">
        <v>135</v>
      </c>
      <c r="AU167" s="11" t="s">
        <v>82</v>
      </c>
      <c r="AY167" s="11" t="s">
        <v>132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214</v>
      </c>
      <c r="BM167" s="11" t="s">
        <v>576</v>
      </c>
    </row>
    <row r="168" s="31" customFormat="true" ht="22.5" hidden="false" customHeight="true" outlineLevel="0" collapsed="false">
      <c r="B168" s="32"/>
      <c r="D168" s="201" t="s">
        <v>145</v>
      </c>
      <c r="F168" s="202" t="s">
        <v>319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45</v>
      </c>
      <c r="AU168" s="11" t="s">
        <v>82</v>
      </c>
    </row>
    <row r="169" s="31" customFormat="true" ht="22.5" hidden="false" customHeight="true" outlineLevel="0" collapsed="false">
      <c r="B169" s="184"/>
      <c r="C169" s="185" t="s">
        <v>247</v>
      </c>
      <c r="D169" s="185" t="s">
        <v>135</v>
      </c>
      <c r="E169" s="186" t="s">
        <v>321</v>
      </c>
      <c r="F169" s="187" t="s">
        <v>322</v>
      </c>
      <c r="G169" s="188" t="s">
        <v>190</v>
      </c>
      <c r="H169" s="189" t="n">
        <v>20</v>
      </c>
      <c r="I169" s="190"/>
      <c r="J169" s="191" t="n">
        <f aca="false">ROUND(I169*H169,2)</f>
        <v>0</v>
      </c>
      <c r="K169" s="187" t="s">
        <v>143</v>
      </c>
      <c r="L169" s="32"/>
      <c r="M169" s="192"/>
      <c r="N169" s="193" t="s">
        <v>44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0338</v>
      </c>
      <c r="T169" s="195" t="n">
        <f aca="false">S169*H169</f>
        <v>0.0676</v>
      </c>
      <c r="AR169" s="11" t="s">
        <v>214</v>
      </c>
      <c r="AT169" s="11" t="s">
        <v>135</v>
      </c>
      <c r="AU169" s="11" t="s">
        <v>82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214</v>
      </c>
      <c r="BM169" s="11" t="s">
        <v>577</v>
      </c>
    </row>
    <row r="170" s="31" customFormat="true" ht="30" hidden="false" customHeight="true" outlineLevel="0" collapsed="false">
      <c r="B170" s="32"/>
      <c r="D170" s="201" t="s">
        <v>145</v>
      </c>
      <c r="F170" s="202" t="s">
        <v>324</v>
      </c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45</v>
      </c>
      <c r="AU170" s="11" t="s">
        <v>82</v>
      </c>
    </row>
    <row r="171" s="31" customFormat="true" ht="22.5" hidden="false" customHeight="true" outlineLevel="0" collapsed="false">
      <c r="B171" s="184"/>
      <c r="C171" s="185" t="s">
        <v>320</v>
      </c>
      <c r="D171" s="185" t="s">
        <v>135</v>
      </c>
      <c r="E171" s="186" t="s">
        <v>326</v>
      </c>
      <c r="F171" s="187" t="s">
        <v>578</v>
      </c>
      <c r="G171" s="188" t="s">
        <v>190</v>
      </c>
      <c r="H171" s="189" t="n">
        <v>8.5</v>
      </c>
      <c r="I171" s="190"/>
      <c r="J171" s="191" t="n">
        <f aca="false">ROUND(I171*H171,2)</f>
        <v>0</v>
      </c>
      <c r="K171" s="187" t="s">
        <v>143</v>
      </c>
      <c r="L171" s="32"/>
      <c r="M171" s="192"/>
      <c r="N171" s="193" t="s">
        <v>44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348</v>
      </c>
      <c r="T171" s="195" t="n">
        <f aca="false">S171*H171</f>
        <v>0.02958</v>
      </c>
      <c r="AR171" s="11" t="s">
        <v>214</v>
      </c>
      <c r="AT171" s="11" t="s">
        <v>135</v>
      </c>
      <c r="AU171" s="11" t="s">
        <v>82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214</v>
      </c>
      <c r="BM171" s="11" t="s">
        <v>579</v>
      </c>
    </row>
    <row r="172" s="31" customFormat="true" ht="22.5" hidden="false" customHeight="true" outlineLevel="0" collapsed="false">
      <c r="B172" s="32"/>
      <c r="D172" s="201" t="s">
        <v>145</v>
      </c>
      <c r="F172" s="202" t="s">
        <v>329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45</v>
      </c>
      <c r="AU172" s="11" t="s">
        <v>82</v>
      </c>
    </row>
    <row r="173" s="31" customFormat="true" ht="22.5" hidden="false" customHeight="true" outlineLevel="0" collapsed="false">
      <c r="B173" s="184"/>
      <c r="C173" s="185" t="s">
        <v>325</v>
      </c>
      <c r="D173" s="185" t="s">
        <v>135</v>
      </c>
      <c r="E173" s="186" t="s">
        <v>340</v>
      </c>
      <c r="F173" s="187" t="s">
        <v>341</v>
      </c>
      <c r="G173" s="188" t="s">
        <v>185</v>
      </c>
      <c r="H173" s="189" t="n">
        <v>7</v>
      </c>
      <c r="I173" s="190"/>
      <c r="J173" s="191" t="n">
        <f aca="false">ROUND(I173*H173,2)</f>
        <v>0</v>
      </c>
      <c r="K173" s="187" t="s">
        <v>143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906</v>
      </c>
      <c r="T173" s="195" t="n">
        <f aca="false">S173*H173</f>
        <v>0.06342</v>
      </c>
      <c r="AR173" s="11" t="s">
        <v>214</v>
      </c>
      <c r="AT173" s="11" t="s">
        <v>135</v>
      </c>
      <c r="AU173" s="11" t="s">
        <v>82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14</v>
      </c>
      <c r="BM173" s="11" t="s">
        <v>580</v>
      </c>
    </row>
    <row r="174" s="31" customFormat="true" ht="22.5" hidden="false" customHeight="true" outlineLevel="0" collapsed="false">
      <c r="B174" s="32"/>
      <c r="D174" s="201" t="s">
        <v>145</v>
      </c>
      <c r="F174" s="202" t="s">
        <v>343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45</v>
      </c>
      <c r="AU174" s="11" t="s">
        <v>82</v>
      </c>
    </row>
    <row r="175" s="31" customFormat="true" ht="22.5" hidden="false" customHeight="true" outlineLevel="0" collapsed="false">
      <c r="B175" s="184"/>
      <c r="C175" s="185" t="s">
        <v>330</v>
      </c>
      <c r="D175" s="185" t="s">
        <v>135</v>
      </c>
      <c r="E175" s="186" t="s">
        <v>345</v>
      </c>
      <c r="F175" s="187" t="s">
        <v>346</v>
      </c>
      <c r="G175" s="188" t="s">
        <v>190</v>
      </c>
      <c r="H175" s="189" t="n">
        <v>65</v>
      </c>
      <c r="I175" s="190"/>
      <c r="J175" s="191" t="n">
        <f aca="false">ROUND(I175*H175,2)</f>
        <v>0</v>
      </c>
      <c r="K175" s="187" t="s">
        <v>143</v>
      </c>
      <c r="L175" s="32"/>
      <c r="M175" s="192"/>
      <c r="N175" s="193" t="s">
        <v>44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.002</v>
      </c>
      <c r="T175" s="195" t="n">
        <f aca="false">S175*H175</f>
        <v>0.13</v>
      </c>
      <c r="AR175" s="11" t="s">
        <v>214</v>
      </c>
      <c r="AT175" s="11" t="s">
        <v>135</v>
      </c>
      <c r="AU175" s="11" t="s">
        <v>82</v>
      </c>
      <c r="AY175" s="11" t="s">
        <v>132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214</v>
      </c>
      <c r="BM175" s="11" t="s">
        <v>581</v>
      </c>
    </row>
    <row r="176" s="31" customFormat="true" ht="22.5" hidden="false" customHeight="true" outlineLevel="0" collapsed="false">
      <c r="B176" s="32"/>
      <c r="D176" s="201" t="s">
        <v>145</v>
      </c>
      <c r="F176" s="202" t="s">
        <v>348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45</v>
      </c>
      <c r="AU176" s="11" t="s">
        <v>82</v>
      </c>
    </row>
    <row r="177" s="31" customFormat="true" ht="22.5" hidden="false" customHeight="true" outlineLevel="0" collapsed="false">
      <c r="B177" s="184"/>
      <c r="C177" s="185" t="s">
        <v>335</v>
      </c>
      <c r="D177" s="185" t="s">
        <v>135</v>
      </c>
      <c r="E177" s="186" t="s">
        <v>582</v>
      </c>
      <c r="F177" s="187" t="s">
        <v>583</v>
      </c>
      <c r="G177" s="188" t="s">
        <v>190</v>
      </c>
      <c r="H177" s="189" t="n">
        <v>32</v>
      </c>
      <c r="I177" s="190"/>
      <c r="J177" s="191" t="n">
        <f aca="false">ROUND(I177*H177,2)</f>
        <v>0</v>
      </c>
      <c r="K177" s="187" t="s">
        <v>143</v>
      </c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.00175</v>
      </c>
      <c r="T177" s="195" t="n">
        <f aca="false">S177*H177</f>
        <v>0.056</v>
      </c>
      <c r="AR177" s="11" t="s">
        <v>214</v>
      </c>
      <c r="AT177" s="11" t="s">
        <v>135</v>
      </c>
      <c r="AU177" s="11" t="s">
        <v>82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14</v>
      </c>
      <c r="BM177" s="11" t="s">
        <v>584</v>
      </c>
    </row>
    <row r="178" s="31" customFormat="true" ht="22.5" hidden="false" customHeight="true" outlineLevel="0" collapsed="false">
      <c r="B178" s="32"/>
      <c r="D178" s="201" t="s">
        <v>145</v>
      </c>
      <c r="F178" s="202" t="s">
        <v>585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45</v>
      </c>
      <c r="AU178" s="11" t="s">
        <v>82</v>
      </c>
    </row>
    <row r="179" s="31" customFormat="true" ht="22.5" hidden="false" customHeight="true" outlineLevel="0" collapsed="false">
      <c r="B179" s="184"/>
      <c r="C179" s="185" t="s">
        <v>339</v>
      </c>
      <c r="D179" s="185" t="s">
        <v>135</v>
      </c>
      <c r="E179" s="186" t="s">
        <v>361</v>
      </c>
      <c r="F179" s="187" t="s">
        <v>362</v>
      </c>
      <c r="G179" s="188" t="s">
        <v>190</v>
      </c>
      <c r="H179" s="189" t="n">
        <v>41</v>
      </c>
      <c r="I179" s="190"/>
      <c r="J179" s="191" t="n">
        <f aca="false">ROUND(I179*H179,2)</f>
        <v>0</v>
      </c>
      <c r="K179" s="187" t="s">
        <v>143</v>
      </c>
      <c r="L179" s="32"/>
      <c r="M179" s="192"/>
      <c r="N179" s="193" t="s">
        <v>44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.0026</v>
      </c>
      <c r="T179" s="195" t="n">
        <f aca="false">S179*H179</f>
        <v>0.1066</v>
      </c>
      <c r="AR179" s="11" t="s">
        <v>214</v>
      </c>
      <c r="AT179" s="11" t="s">
        <v>135</v>
      </c>
      <c r="AU179" s="11" t="s">
        <v>82</v>
      </c>
      <c r="AY179" s="11" t="s">
        <v>132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214</v>
      </c>
      <c r="BM179" s="11" t="s">
        <v>586</v>
      </c>
    </row>
    <row r="180" s="31" customFormat="true" ht="22.5" hidden="false" customHeight="true" outlineLevel="0" collapsed="false">
      <c r="B180" s="32"/>
      <c r="D180" s="201" t="s">
        <v>145</v>
      </c>
      <c r="F180" s="202" t="s">
        <v>364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45</v>
      </c>
      <c r="AU180" s="11" t="s">
        <v>82</v>
      </c>
    </row>
    <row r="181" s="31" customFormat="true" ht="22.5" hidden="false" customHeight="true" outlineLevel="0" collapsed="false">
      <c r="B181" s="184"/>
      <c r="C181" s="185" t="s">
        <v>344</v>
      </c>
      <c r="D181" s="185" t="s">
        <v>135</v>
      </c>
      <c r="E181" s="186" t="s">
        <v>366</v>
      </c>
      <c r="F181" s="187" t="s">
        <v>367</v>
      </c>
      <c r="G181" s="188" t="s">
        <v>190</v>
      </c>
      <c r="H181" s="189" t="n">
        <v>4</v>
      </c>
      <c r="I181" s="190"/>
      <c r="J181" s="191" t="n">
        <f aca="false">ROUND(I181*H181,2)</f>
        <v>0</v>
      </c>
      <c r="K181" s="187" t="s">
        <v>143</v>
      </c>
      <c r="L181" s="32"/>
      <c r="M181" s="192"/>
      <c r="N181" s="193" t="s">
        <v>44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00605</v>
      </c>
      <c r="T181" s="195" t="n">
        <f aca="false">S181*H181</f>
        <v>0.0242</v>
      </c>
      <c r="AR181" s="11" t="s">
        <v>214</v>
      </c>
      <c r="AT181" s="11" t="s">
        <v>135</v>
      </c>
      <c r="AU181" s="11" t="s">
        <v>82</v>
      </c>
      <c r="AY181" s="11" t="s">
        <v>13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214</v>
      </c>
      <c r="BM181" s="11" t="s">
        <v>587</v>
      </c>
    </row>
    <row r="182" s="31" customFormat="true" ht="22.5" hidden="false" customHeight="true" outlineLevel="0" collapsed="false">
      <c r="B182" s="32"/>
      <c r="D182" s="201" t="s">
        <v>145</v>
      </c>
      <c r="F182" s="202" t="s">
        <v>369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45</v>
      </c>
      <c r="AU182" s="11" t="s">
        <v>82</v>
      </c>
    </row>
    <row r="183" s="31" customFormat="true" ht="22.5" hidden="false" customHeight="true" outlineLevel="0" collapsed="false">
      <c r="B183" s="184"/>
      <c r="C183" s="185" t="s">
        <v>349</v>
      </c>
      <c r="D183" s="185" t="s">
        <v>135</v>
      </c>
      <c r="E183" s="186" t="s">
        <v>588</v>
      </c>
      <c r="F183" s="187" t="s">
        <v>589</v>
      </c>
      <c r="G183" s="188" t="s">
        <v>190</v>
      </c>
      <c r="H183" s="189" t="n">
        <v>8.5</v>
      </c>
      <c r="I183" s="190"/>
      <c r="J183" s="191" t="n">
        <f aca="false">ROUND(I183*H183,2)</f>
        <v>0</v>
      </c>
      <c r="K183" s="187" t="s">
        <v>143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214</v>
      </c>
      <c r="AT183" s="11" t="s">
        <v>135</v>
      </c>
      <c r="AU183" s="11" t="s">
        <v>82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214</v>
      </c>
      <c r="BM183" s="11" t="s">
        <v>590</v>
      </c>
    </row>
    <row r="184" s="31" customFormat="true" ht="22.5" hidden="false" customHeight="true" outlineLevel="0" collapsed="false">
      <c r="B184" s="32"/>
      <c r="D184" s="201" t="s">
        <v>145</v>
      </c>
      <c r="F184" s="202" t="s">
        <v>591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45</v>
      </c>
      <c r="AU184" s="11" t="s">
        <v>82</v>
      </c>
    </row>
    <row r="185" s="31" customFormat="true" ht="22.5" hidden="false" customHeight="true" outlineLevel="0" collapsed="false">
      <c r="B185" s="184"/>
      <c r="C185" s="185" t="s">
        <v>354</v>
      </c>
      <c r="D185" s="185" t="s">
        <v>135</v>
      </c>
      <c r="E185" s="186" t="s">
        <v>592</v>
      </c>
      <c r="F185" s="187" t="s">
        <v>593</v>
      </c>
      <c r="G185" s="188" t="s">
        <v>190</v>
      </c>
      <c r="H185" s="189" t="n">
        <v>25</v>
      </c>
      <c r="I185" s="190"/>
      <c r="J185" s="191" t="n">
        <f aca="false">ROUND(I185*H185,2)</f>
        <v>0</v>
      </c>
      <c r="K185" s="187" t="s">
        <v>143</v>
      </c>
      <c r="L185" s="32"/>
      <c r="M185" s="192"/>
      <c r="N185" s="193" t="s">
        <v>44</v>
      </c>
      <c r="O185" s="33"/>
      <c r="P185" s="194" t="n">
        <f aca="false">O185*H185</f>
        <v>0</v>
      </c>
      <c r="Q185" s="194" t="n">
        <v>0.00229</v>
      </c>
      <c r="R185" s="194" t="n">
        <f aca="false">Q185*H185</f>
        <v>0.05725</v>
      </c>
      <c r="S185" s="194" t="n">
        <v>0</v>
      </c>
      <c r="T185" s="195" t="n">
        <f aca="false">S185*H185</f>
        <v>0</v>
      </c>
      <c r="AR185" s="11" t="s">
        <v>214</v>
      </c>
      <c r="AT185" s="11" t="s">
        <v>135</v>
      </c>
      <c r="AU185" s="11" t="s">
        <v>82</v>
      </c>
      <c r="AY185" s="11" t="s">
        <v>13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14</v>
      </c>
      <c r="BM185" s="11" t="s">
        <v>594</v>
      </c>
    </row>
    <row r="186" s="31" customFormat="true" ht="22.5" hidden="false" customHeight="true" outlineLevel="0" collapsed="false">
      <c r="B186" s="32"/>
      <c r="D186" s="201" t="s">
        <v>145</v>
      </c>
      <c r="F186" s="202" t="s">
        <v>595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45</v>
      </c>
      <c r="AU186" s="11" t="s">
        <v>82</v>
      </c>
    </row>
    <row r="187" s="31" customFormat="true" ht="31.5" hidden="false" customHeight="true" outlineLevel="0" collapsed="false">
      <c r="B187" s="184"/>
      <c r="C187" s="185" t="s">
        <v>360</v>
      </c>
      <c r="D187" s="185" t="s">
        <v>135</v>
      </c>
      <c r="E187" s="186" t="s">
        <v>596</v>
      </c>
      <c r="F187" s="187" t="s">
        <v>597</v>
      </c>
      <c r="G187" s="188" t="s">
        <v>190</v>
      </c>
      <c r="H187" s="189" t="n">
        <v>31</v>
      </c>
      <c r="I187" s="190"/>
      <c r="J187" s="191" t="n">
        <f aca="false">ROUND(I187*H187,2)</f>
        <v>0</v>
      </c>
      <c r="K187" s="187" t="s">
        <v>143</v>
      </c>
      <c r="L187" s="32"/>
      <c r="M187" s="192"/>
      <c r="N187" s="193" t="s">
        <v>44</v>
      </c>
      <c r="O187" s="33"/>
      <c r="P187" s="194" t="n">
        <f aca="false">O187*H187</f>
        <v>0</v>
      </c>
      <c r="Q187" s="194" t="n">
        <v>0.00195</v>
      </c>
      <c r="R187" s="194" t="n">
        <f aca="false">Q187*H187</f>
        <v>0.06045</v>
      </c>
      <c r="S187" s="194" t="n">
        <v>0</v>
      </c>
      <c r="T187" s="195" t="n">
        <f aca="false">S187*H187</f>
        <v>0</v>
      </c>
      <c r="AR187" s="11" t="s">
        <v>214</v>
      </c>
      <c r="AT187" s="11" t="s">
        <v>135</v>
      </c>
      <c r="AU187" s="11" t="s">
        <v>82</v>
      </c>
      <c r="AY187" s="11" t="s">
        <v>132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214</v>
      </c>
      <c r="BM187" s="11" t="s">
        <v>598</v>
      </c>
    </row>
    <row r="188" s="31" customFormat="true" ht="22.5" hidden="false" customHeight="true" outlineLevel="0" collapsed="false">
      <c r="B188" s="32"/>
      <c r="D188" s="201" t="s">
        <v>145</v>
      </c>
      <c r="F188" s="202" t="s">
        <v>599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45</v>
      </c>
      <c r="AU188" s="11" t="s">
        <v>82</v>
      </c>
    </row>
    <row r="189" s="31" customFormat="true" ht="22.5" hidden="false" customHeight="true" outlineLevel="0" collapsed="false">
      <c r="B189" s="184"/>
      <c r="C189" s="185" t="s">
        <v>365</v>
      </c>
      <c r="D189" s="185" t="s">
        <v>135</v>
      </c>
      <c r="E189" s="186" t="s">
        <v>600</v>
      </c>
      <c r="F189" s="187" t="s">
        <v>601</v>
      </c>
      <c r="G189" s="188" t="s">
        <v>190</v>
      </c>
      <c r="H189" s="189" t="n">
        <v>20</v>
      </c>
      <c r="I189" s="190"/>
      <c r="J189" s="191" t="n">
        <f aca="false">ROUND(I189*H189,2)</f>
        <v>0</v>
      </c>
      <c r="K189" s="187" t="s">
        <v>143</v>
      </c>
      <c r="L189" s="32"/>
      <c r="M189" s="192"/>
      <c r="N189" s="193" t="s">
        <v>44</v>
      </c>
      <c r="O189" s="33"/>
      <c r="P189" s="194" t="n">
        <f aca="false">O189*H189</f>
        <v>0</v>
      </c>
      <c r="Q189" s="194" t="n">
        <v>0.0019</v>
      </c>
      <c r="R189" s="194" t="n">
        <f aca="false">Q189*H189</f>
        <v>0.038</v>
      </c>
      <c r="S189" s="194" t="n">
        <v>0</v>
      </c>
      <c r="T189" s="195" t="n">
        <f aca="false">S189*H189</f>
        <v>0</v>
      </c>
      <c r="AR189" s="11" t="s">
        <v>214</v>
      </c>
      <c r="AT189" s="11" t="s">
        <v>135</v>
      </c>
      <c r="AU189" s="11" t="s">
        <v>82</v>
      </c>
      <c r="AY189" s="11" t="s">
        <v>13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214</v>
      </c>
      <c r="BM189" s="11" t="s">
        <v>602</v>
      </c>
    </row>
    <row r="190" s="31" customFormat="true" ht="30" hidden="false" customHeight="true" outlineLevel="0" collapsed="false">
      <c r="B190" s="32"/>
      <c r="D190" s="201" t="s">
        <v>145</v>
      </c>
      <c r="F190" s="202" t="s">
        <v>603</v>
      </c>
      <c r="I190" s="199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5</v>
      </c>
      <c r="AU190" s="11" t="s">
        <v>82</v>
      </c>
    </row>
    <row r="191" s="31" customFormat="true" ht="22.5" hidden="false" customHeight="true" outlineLevel="0" collapsed="false">
      <c r="B191" s="184"/>
      <c r="C191" s="185" t="s">
        <v>370</v>
      </c>
      <c r="D191" s="185" t="s">
        <v>135</v>
      </c>
      <c r="E191" s="186" t="s">
        <v>604</v>
      </c>
      <c r="F191" s="187" t="s">
        <v>605</v>
      </c>
      <c r="G191" s="188" t="s">
        <v>190</v>
      </c>
      <c r="H191" s="189" t="n">
        <v>62</v>
      </c>
      <c r="I191" s="190"/>
      <c r="J191" s="191" t="n">
        <f aca="false">ROUND(I191*H191,2)</f>
        <v>0</v>
      </c>
      <c r="K191" s="187" t="s">
        <v>143</v>
      </c>
      <c r="L191" s="32"/>
      <c r="M191" s="192"/>
      <c r="N191" s="193" t="s">
        <v>44</v>
      </c>
      <c r="O191" s="33"/>
      <c r="P191" s="194" t="n">
        <f aca="false">O191*H191</f>
        <v>0</v>
      </c>
      <c r="Q191" s="194" t="n">
        <v>0.00278</v>
      </c>
      <c r="R191" s="194" t="n">
        <f aca="false">Q191*H191</f>
        <v>0.17236</v>
      </c>
      <c r="S191" s="194" t="n">
        <v>0</v>
      </c>
      <c r="T191" s="195" t="n">
        <f aca="false">S191*H191</f>
        <v>0</v>
      </c>
      <c r="AR191" s="11" t="s">
        <v>214</v>
      </c>
      <c r="AT191" s="11" t="s">
        <v>135</v>
      </c>
      <c r="AU191" s="11" t="s">
        <v>82</v>
      </c>
      <c r="AY191" s="11" t="s">
        <v>13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214</v>
      </c>
      <c r="BM191" s="11" t="s">
        <v>606</v>
      </c>
    </row>
    <row r="192" s="31" customFormat="true" ht="30" hidden="false" customHeight="true" outlineLevel="0" collapsed="false">
      <c r="B192" s="32"/>
      <c r="D192" s="197" t="s">
        <v>145</v>
      </c>
      <c r="F192" s="198" t="s">
        <v>607</v>
      </c>
      <c r="I192" s="199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5</v>
      </c>
      <c r="AU192" s="11" t="s">
        <v>82</v>
      </c>
    </row>
    <row r="193" s="203" customFormat="true" ht="22.5" hidden="false" customHeight="true" outlineLevel="0" collapsed="false">
      <c r="B193" s="204"/>
      <c r="D193" s="201" t="s">
        <v>158</v>
      </c>
      <c r="E193" s="205"/>
      <c r="F193" s="206" t="s">
        <v>608</v>
      </c>
      <c r="H193" s="207" t="n">
        <v>62</v>
      </c>
      <c r="I193" s="208"/>
      <c r="L193" s="204"/>
      <c r="M193" s="209"/>
      <c r="N193" s="210"/>
      <c r="O193" s="210"/>
      <c r="P193" s="210"/>
      <c r="Q193" s="210"/>
      <c r="R193" s="210"/>
      <c r="S193" s="210"/>
      <c r="T193" s="211"/>
      <c r="AT193" s="212" t="s">
        <v>158</v>
      </c>
      <c r="AU193" s="212" t="s">
        <v>82</v>
      </c>
      <c r="AV193" s="203" t="s">
        <v>82</v>
      </c>
      <c r="AW193" s="203" t="s">
        <v>37</v>
      </c>
      <c r="AX193" s="203" t="s">
        <v>23</v>
      </c>
      <c r="AY193" s="212" t="s">
        <v>132</v>
      </c>
    </row>
    <row r="194" s="31" customFormat="true" ht="22.5" hidden="false" customHeight="true" outlineLevel="0" collapsed="false">
      <c r="B194" s="184"/>
      <c r="C194" s="185" t="s">
        <v>375</v>
      </c>
      <c r="D194" s="185" t="s">
        <v>135</v>
      </c>
      <c r="E194" s="186" t="s">
        <v>387</v>
      </c>
      <c r="F194" s="187" t="s">
        <v>388</v>
      </c>
      <c r="G194" s="188" t="s">
        <v>190</v>
      </c>
      <c r="H194" s="189" t="n">
        <v>41</v>
      </c>
      <c r="I194" s="190"/>
      <c r="J194" s="191" t="n">
        <f aca="false">ROUND(I194*H194,2)</f>
        <v>0</v>
      </c>
      <c r="K194" s="187" t="s">
        <v>143</v>
      </c>
      <c r="L194" s="32"/>
      <c r="M194" s="192"/>
      <c r="N194" s="193" t="s">
        <v>44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214</v>
      </c>
      <c r="AT194" s="11" t="s">
        <v>135</v>
      </c>
      <c r="AU194" s="11" t="s">
        <v>82</v>
      </c>
      <c r="AY194" s="11" t="s">
        <v>13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214</v>
      </c>
      <c r="BM194" s="11" t="s">
        <v>609</v>
      </c>
    </row>
    <row r="195" s="31" customFormat="true" ht="22.5" hidden="false" customHeight="true" outlineLevel="0" collapsed="false">
      <c r="B195" s="32"/>
      <c r="D195" s="201" t="s">
        <v>145</v>
      </c>
      <c r="F195" s="202" t="s">
        <v>390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45</v>
      </c>
      <c r="AU195" s="11" t="s">
        <v>82</v>
      </c>
    </row>
    <row r="196" s="31" customFormat="true" ht="22.5" hidden="false" customHeight="true" outlineLevel="0" collapsed="false">
      <c r="B196" s="184"/>
      <c r="C196" s="185" t="s">
        <v>380</v>
      </c>
      <c r="D196" s="185" t="s">
        <v>135</v>
      </c>
      <c r="E196" s="186" t="s">
        <v>392</v>
      </c>
      <c r="F196" s="187" t="s">
        <v>393</v>
      </c>
      <c r="G196" s="188" t="s">
        <v>185</v>
      </c>
      <c r="H196" s="189" t="n">
        <v>32</v>
      </c>
      <c r="I196" s="190"/>
      <c r="J196" s="191" t="n">
        <f aca="false">ROUND(I196*H196,2)</f>
        <v>0</v>
      </c>
      <c r="K196" s="187" t="s">
        <v>143</v>
      </c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214</v>
      </c>
      <c r="AT196" s="11" t="s">
        <v>135</v>
      </c>
      <c r="AU196" s="11" t="s">
        <v>82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14</v>
      </c>
      <c r="BM196" s="11" t="s">
        <v>610</v>
      </c>
    </row>
    <row r="197" s="31" customFormat="true" ht="22.5" hidden="false" customHeight="true" outlineLevel="0" collapsed="false">
      <c r="B197" s="32"/>
      <c r="D197" s="201" t="s">
        <v>145</v>
      </c>
      <c r="F197" s="202" t="s">
        <v>395</v>
      </c>
      <c r="I197" s="199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45</v>
      </c>
      <c r="AU197" s="11" t="s">
        <v>82</v>
      </c>
    </row>
    <row r="198" s="31" customFormat="true" ht="22.5" hidden="false" customHeight="true" outlineLevel="0" collapsed="false">
      <c r="B198" s="184"/>
      <c r="C198" s="248" t="s">
        <v>386</v>
      </c>
      <c r="D198" s="248" t="s">
        <v>611</v>
      </c>
      <c r="E198" s="249" t="s">
        <v>612</v>
      </c>
      <c r="F198" s="250" t="s">
        <v>613</v>
      </c>
      <c r="G198" s="251" t="s">
        <v>514</v>
      </c>
      <c r="H198" s="252" t="n">
        <v>0</v>
      </c>
      <c r="I198" s="253"/>
      <c r="J198" s="254" t="n">
        <f aca="false">ROUND(I198*H198,2)</f>
        <v>0</v>
      </c>
      <c r="K198" s="215"/>
      <c r="L198" s="220"/>
      <c r="M198" s="221"/>
      <c r="N198" s="222" t="s">
        <v>44</v>
      </c>
      <c r="O198" s="33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247</v>
      </c>
      <c r="AT198" s="11" t="s">
        <v>243</v>
      </c>
      <c r="AU198" s="11" t="s">
        <v>82</v>
      </c>
      <c r="AY198" s="11" t="s">
        <v>132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214</v>
      </c>
      <c r="BM198" s="11" t="s">
        <v>614</v>
      </c>
    </row>
    <row r="199" s="31" customFormat="true" ht="22.5" hidden="false" customHeight="true" outlineLevel="0" collapsed="false">
      <c r="B199" s="32"/>
      <c r="D199" s="201" t="s">
        <v>145</v>
      </c>
      <c r="F199" s="202" t="s">
        <v>400</v>
      </c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45</v>
      </c>
      <c r="AU199" s="11" t="s">
        <v>82</v>
      </c>
    </row>
    <row r="200" s="31" customFormat="true" ht="22.5" hidden="false" customHeight="true" outlineLevel="0" collapsed="false">
      <c r="B200" s="184"/>
      <c r="C200" s="185" t="s">
        <v>391</v>
      </c>
      <c r="D200" s="185" t="s">
        <v>135</v>
      </c>
      <c r="E200" s="186" t="s">
        <v>402</v>
      </c>
      <c r="F200" s="187" t="s">
        <v>403</v>
      </c>
      <c r="G200" s="188" t="s">
        <v>185</v>
      </c>
      <c r="H200" s="189" t="n">
        <v>2</v>
      </c>
      <c r="I200" s="190"/>
      <c r="J200" s="191" t="n">
        <f aca="false">ROUND(I200*H200,2)</f>
        <v>0</v>
      </c>
      <c r="K200" s="187" t="s">
        <v>143</v>
      </c>
      <c r="L200" s="32"/>
      <c r="M200" s="192"/>
      <c r="N200" s="193" t="s">
        <v>44</v>
      </c>
      <c r="O200" s="33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214</v>
      </c>
      <c r="AT200" s="11" t="s">
        <v>135</v>
      </c>
      <c r="AU200" s="11" t="s">
        <v>82</v>
      </c>
      <c r="AY200" s="11" t="s">
        <v>132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214</v>
      </c>
      <c r="BM200" s="11" t="s">
        <v>615</v>
      </c>
    </row>
    <row r="201" s="31" customFormat="true" ht="22.5" hidden="false" customHeight="true" outlineLevel="0" collapsed="false">
      <c r="B201" s="32"/>
      <c r="D201" s="201" t="s">
        <v>145</v>
      </c>
      <c r="F201" s="202" t="s">
        <v>405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45</v>
      </c>
      <c r="AU201" s="11" t="s">
        <v>82</v>
      </c>
    </row>
    <row r="202" s="31" customFormat="true" ht="22.5" hidden="false" customHeight="true" outlineLevel="0" collapsed="false">
      <c r="B202" s="184"/>
      <c r="C202" s="185" t="s">
        <v>396</v>
      </c>
      <c r="D202" s="185" t="s">
        <v>135</v>
      </c>
      <c r="E202" s="186" t="s">
        <v>412</v>
      </c>
      <c r="F202" s="187" t="s">
        <v>413</v>
      </c>
      <c r="G202" s="188" t="s">
        <v>190</v>
      </c>
      <c r="H202" s="189" t="n">
        <v>4</v>
      </c>
      <c r="I202" s="190"/>
      <c r="J202" s="191" t="n">
        <f aca="false">ROUND(I202*H202,2)</f>
        <v>0</v>
      </c>
      <c r="K202" s="187" t="s">
        <v>143</v>
      </c>
      <c r="L202" s="32"/>
      <c r="M202" s="192"/>
      <c r="N202" s="193" t="s">
        <v>44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214</v>
      </c>
      <c r="AT202" s="11" t="s">
        <v>135</v>
      </c>
      <c r="AU202" s="11" t="s">
        <v>82</v>
      </c>
      <c r="AY202" s="11" t="s">
        <v>132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214</v>
      </c>
      <c r="BM202" s="11" t="s">
        <v>616</v>
      </c>
    </row>
    <row r="203" s="31" customFormat="true" ht="22.5" hidden="false" customHeight="true" outlineLevel="0" collapsed="false">
      <c r="B203" s="32"/>
      <c r="D203" s="201" t="s">
        <v>145</v>
      </c>
      <c r="F203" s="202" t="s">
        <v>415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45</v>
      </c>
      <c r="AU203" s="11" t="s">
        <v>82</v>
      </c>
    </row>
    <row r="204" s="31" customFormat="true" ht="22.5" hidden="false" customHeight="true" outlineLevel="0" collapsed="false">
      <c r="B204" s="184"/>
      <c r="C204" s="185" t="s">
        <v>401</v>
      </c>
      <c r="D204" s="185" t="s">
        <v>135</v>
      </c>
      <c r="E204" s="186" t="s">
        <v>417</v>
      </c>
      <c r="F204" s="187" t="s">
        <v>418</v>
      </c>
      <c r="G204" s="188" t="s">
        <v>185</v>
      </c>
      <c r="H204" s="189" t="n">
        <v>5</v>
      </c>
      <c r="I204" s="190"/>
      <c r="J204" s="191" t="n">
        <f aca="false">ROUND(I204*H204,2)</f>
        <v>0</v>
      </c>
      <c r="K204" s="187" t="s">
        <v>143</v>
      </c>
      <c r="L204" s="32"/>
      <c r="M204" s="192"/>
      <c r="N204" s="193" t="s">
        <v>44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214</v>
      </c>
      <c r="AT204" s="11" t="s">
        <v>135</v>
      </c>
      <c r="AU204" s="11" t="s">
        <v>82</v>
      </c>
      <c r="AY204" s="11" t="s">
        <v>132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214</v>
      </c>
      <c r="BM204" s="11" t="s">
        <v>617</v>
      </c>
    </row>
    <row r="205" s="31" customFormat="true" ht="22.5" hidden="false" customHeight="true" outlineLevel="0" collapsed="false">
      <c r="B205" s="32"/>
      <c r="D205" s="201" t="s">
        <v>145</v>
      </c>
      <c r="F205" s="202" t="s">
        <v>420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45</v>
      </c>
      <c r="AU205" s="11" t="s">
        <v>82</v>
      </c>
    </row>
    <row r="206" s="31" customFormat="true" ht="22.5" hidden="false" customHeight="true" outlineLevel="0" collapsed="false">
      <c r="B206" s="184"/>
      <c r="C206" s="185" t="s">
        <v>406</v>
      </c>
      <c r="D206" s="185" t="s">
        <v>135</v>
      </c>
      <c r="E206" s="186" t="s">
        <v>618</v>
      </c>
      <c r="F206" s="187" t="s">
        <v>619</v>
      </c>
      <c r="G206" s="188" t="s">
        <v>190</v>
      </c>
      <c r="H206" s="189" t="n">
        <v>6</v>
      </c>
      <c r="I206" s="190"/>
      <c r="J206" s="191" t="n">
        <f aca="false">ROUND(I206*H206,2)</f>
        <v>0</v>
      </c>
      <c r="K206" s="187"/>
      <c r="L206" s="32"/>
      <c r="M206" s="192"/>
      <c r="N206" s="193" t="s">
        <v>44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214</v>
      </c>
      <c r="AT206" s="11" t="s">
        <v>135</v>
      </c>
      <c r="AU206" s="11" t="s">
        <v>82</v>
      </c>
      <c r="AY206" s="11" t="s">
        <v>132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214</v>
      </c>
      <c r="BM206" s="11" t="s">
        <v>620</v>
      </c>
    </row>
    <row r="207" s="31" customFormat="true" ht="22.5" hidden="false" customHeight="true" outlineLevel="0" collapsed="false">
      <c r="B207" s="184"/>
      <c r="C207" s="185" t="s">
        <v>411</v>
      </c>
      <c r="D207" s="185" t="s">
        <v>135</v>
      </c>
      <c r="E207" s="186" t="s">
        <v>422</v>
      </c>
      <c r="F207" s="187" t="s">
        <v>423</v>
      </c>
      <c r="G207" s="188" t="s">
        <v>311</v>
      </c>
      <c r="H207" s="236"/>
      <c r="I207" s="190"/>
      <c r="J207" s="191" t="n">
        <f aca="false">ROUND(I207*H207,2)</f>
        <v>0</v>
      </c>
      <c r="K207" s="187" t="s">
        <v>143</v>
      </c>
      <c r="L207" s="32"/>
      <c r="M207" s="192"/>
      <c r="N207" s="193" t="s">
        <v>44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214</v>
      </c>
      <c r="AT207" s="11" t="s">
        <v>135</v>
      </c>
      <c r="AU207" s="11" t="s">
        <v>82</v>
      </c>
      <c r="AY207" s="11" t="s">
        <v>13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214</v>
      </c>
      <c r="BM207" s="11" t="s">
        <v>621</v>
      </c>
    </row>
    <row r="208" s="31" customFormat="true" ht="30" hidden="false" customHeight="true" outlineLevel="0" collapsed="false">
      <c r="B208" s="32"/>
      <c r="D208" s="197" t="s">
        <v>145</v>
      </c>
      <c r="F208" s="198" t="s">
        <v>425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5</v>
      </c>
      <c r="AU208" s="11" t="s">
        <v>82</v>
      </c>
    </row>
    <row r="209" s="169" customFormat="true" ht="29.85" hidden="false" customHeight="true" outlineLevel="0" collapsed="false">
      <c r="B209" s="170"/>
      <c r="D209" s="181" t="s">
        <v>72</v>
      </c>
      <c r="E209" s="182" t="s">
        <v>426</v>
      </c>
      <c r="F209" s="182" t="s">
        <v>427</v>
      </c>
      <c r="I209" s="173"/>
      <c r="J209" s="183" t="n">
        <f aca="false">BK209</f>
        <v>0</v>
      </c>
      <c r="L209" s="170"/>
      <c r="M209" s="175"/>
      <c r="N209" s="176"/>
      <c r="O209" s="176"/>
      <c r="P209" s="177" t="n">
        <f aca="false">SUM(P210:P238)</f>
        <v>0</v>
      </c>
      <c r="Q209" s="176"/>
      <c r="R209" s="177" t="n">
        <f aca="false">SUM(R210:R238)</f>
        <v>42.89495</v>
      </c>
      <c r="S209" s="176"/>
      <c r="T209" s="178" t="n">
        <f aca="false">SUM(T210:T238)</f>
        <v>0</v>
      </c>
      <c r="AR209" s="171" t="s">
        <v>82</v>
      </c>
      <c r="AT209" s="179" t="s">
        <v>72</v>
      </c>
      <c r="AU209" s="179" t="s">
        <v>23</v>
      </c>
      <c r="AY209" s="171" t="s">
        <v>132</v>
      </c>
      <c r="BK209" s="180" t="n">
        <f aca="false">SUM(BK210:BK238)</f>
        <v>0</v>
      </c>
    </row>
    <row r="210" s="31" customFormat="true" ht="22.5" hidden="false" customHeight="true" outlineLevel="0" collapsed="false">
      <c r="B210" s="184"/>
      <c r="C210" s="185" t="s">
        <v>416</v>
      </c>
      <c r="D210" s="185" t="s">
        <v>135</v>
      </c>
      <c r="E210" s="186" t="s">
        <v>429</v>
      </c>
      <c r="F210" s="187" t="s">
        <v>430</v>
      </c>
      <c r="G210" s="188" t="s">
        <v>190</v>
      </c>
      <c r="H210" s="189" t="n">
        <v>80</v>
      </c>
      <c r="I210" s="190"/>
      <c r="J210" s="191" t="n">
        <f aca="false">ROUND(I210*H210,2)</f>
        <v>0</v>
      </c>
      <c r="K210" s="187" t="s">
        <v>143</v>
      </c>
      <c r="L210" s="32"/>
      <c r="M210" s="192"/>
      <c r="N210" s="193" t="s">
        <v>44</v>
      </c>
      <c r="O210" s="33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214</v>
      </c>
      <c r="AT210" s="11" t="s">
        <v>135</v>
      </c>
      <c r="AU210" s="11" t="s">
        <v>82</v>
      </c>
      <c r="AY210" s="11" t="s">
        <v>132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214</v>
      </c>
      <c r="BM210" s="11" t="s">
        <v>622</v>
      </c>
    </row>
    <row r="211" s="31" customFormat="true" ht="22.5" hidden="false" customHeight="true" outlineLevel="0" collapsed="false">
      <c r="B211" s="32"/>
      <c r="D211" s="201" t="s">
        <v>145</v>
      </c>
      <c r="F211" s="202" t="s">
        <v>432</v>
      </c>
      <c r="I211" s="199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45</v>
      </c>
      <c r="AU211" s="11" t="s">
        <v>82</v>
      </c>
    </row>
    <row r="212" s="31" customFormat="true" ht="22.5" hidden="false" customHeight="true" outlineLevel="0" collapsed="false">
      <c r="B212" s="184"/>
      <c r="C212" s="185" t="s">
        <v>421</v>
      </c>
      <c r="D212" s="185" t="s">
        <v>135</v>
      </c>
      <c r="E212" s="186" t="s">
        <v>434</v>
      </c>
      <c r="F212" s="187" t="s">
        <v>435</v>
      </c>
      <c r="G212" s="188" t="s">
        <v>138</v>
      </c>
      <c r="H212" s="189" t="n">
        <v>630</v>
      </c>
      <c r="I212" s="190"/>
      <c r="J212" s="191" t="n">
        <f aca="false">ROUND(I212*H212,2)</f>
        <v>0</v>
      </c>
      <c r="K212" s="187" t="s">
        <v>143</v>
      </c>
      <c r="L212" s="32"/>
      <c r="M212" s="192"/>
      <c r="N212" s="193" t="s">
        <v>44</v>
      </c>
      <c r="O212" s="33"/>
      <c r="P212" s="194" t="n">
        <f aca="false">O212*H212</f>
        <v>0</v>
      </c>
      <c r="Q212" s="194" t="n">
        <v>0.06708</v>
      </c>
      <c r="R212" s="194" t="n">
        <f aca="false">Q212*H212</f>
        <v>42.2604</v>
      </c>
      <c r="S212" s="194" t="n">
        <v>0</v>
      </c>
      <c r="T212" s="195" t="n">
        <f aca="false">S212*H212</f>
        <v>0</v>
      </c>
      <c r="AR212" s="11" t="s">
        <v>214</v>
      </c>
      <c r="AT212" s="11" t="s">
        <v>135</v>
      </c>
      <c r="AU212" s="11" t="s">
        <v>82</v>
      </c>
      <c r="AY212" s="11" t="s">
        <v>132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214</v>
      </c>
      <c r="BM212" s="11" t="s">
        <v>623</v>
      </c>
    </row>
    <row r="213" s="31" customFormat="true" ht="22.5" hidden="false" customHeight="true" outlineLevel="0" collapsed="false">
      <c r="B213" s="32"/>
      <c r="D213" s="201" t="s">
        <v>145</v>
      </c>
      <c r="F213" s="202" t="s">
        <v>437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45</v>
      </c>
      <c r="AU213" s="11" t="s">
        <v>82</v>
      </c>
    </row>
    <row r="214" s="31" customFormat="true" ht="31.5" hidden="false" customHeight="true" outlineLevel="0" collapsed="false">
      <c r="B214" s="184"/>
      <c r="C214" s="185" t="s">
        <v>428</v>
      </c>
      <c r="D214" s="185" t="s">
        <v>135</v>
      </c>
      <c r="E214" s="186" t="s">
        <v>439</v>
      </c>
      <c r="F214" s="187" t="s">
        <v>440</v>
      </c>
      <c r="G214" s="188" t="s">
        <v>190</v>
      </c>
      <c r="H214" s="189" t="n">
        <v>35</v>
      </c>
      <c r="I214" s="190"/>
      <c r="J214" s="191" t="n">
        <f aca="false">ROUND(I214*H214,2)</f>
        <v>0</v>
      </c>
      <c r="K214" s="187" t="s">
        <v>143</v>
      </c>
      <c r="L214" s="32"/>
      <c r="M214" s="192"/>
      <c r="N214" s="193" t="s">
        <v>44</v>
      </c>
      <c r="O214" s="33"/>
      <c r="P214" s="194" t="n">
        <f aca="false">O214*H214</f>
        <v>0</v>
      </c>
      <c r="Q214" s="194" t="n">
        <v>0.00757</v>
      </c>
      <c r="R214" s="194" t="n">
        <f aca="false">Q214*H214</f>
        <v>0.26495</v>
      </c>
      <c r="S214" s="194" t="n">
        <v>0</v>
      </c>
      <c r="T214" s="195" t="n">
        <f aca="false">S214*H214</f>
        <v>0</v>
      </c>
      <c r="AR214" s="11" t="s">
        <v>214</v>
      </c>
      <c r="AT214" s="11" t="s">
        <v>135</v>
      </c>
      <c r="AU214" s="11" t="s">
        <v>82</v>
      </c>
      <c r="AY214" s="11" t="s">
        <v>132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214</v>
      </c>
      <c r="BM214" s="11" t="s">
        <v>624</v>
      </c>
    </row>
    <row r="215" s="31" customFormat="true" ht="30" hidden="false" customHeight="true" outlineLevel="0" collapsed="false">
      <c r="B215" s="32"/>
      <c r="D215" s="201" t="s">
        <v>145</v>
      </c>
      <c r="F215" s="202" t="s">
        <v>442</v>
      </c>
      <c r="I215" s="199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45</v>
      </c>
      <c r="AU215" s="11" t="s">
        <v>82</v>
      </c>
    </row>
    <row r="216" s="31" customFormat="true" ht="22.5" hidden="false" customHeight="true" outlineLevel="0" collapsed="false">
      <c r="B216" s="184"/>
      <c r="C216" s="185" t="s">
        <v>433</v>
      </c>
      <c r="D216" s="185" t="s">
        <v>135</v>
      </c>
      <c r="E216" s="186" t="s">
        <v>444</v>
      </c>
      <c r="F216" s="187" t="s">
        <v>445</v>
      </c>
      <c r="G216" s="188" t="s">
        <v>185</v>
      </c>
      <c r="H216" s="189" t="n">
        <v>7</v>
      </c>
      <c r="I216" s="190"/>
      <c r="J216" s="191" t="n">
        <f aca="false">ROUND(I216*H216,2)</f>
        <v>0</v>
      </c>
      <c r="K216" s="187" t="s">
        <v>143</v>
      </c>
      <c r="L216" s="32"/>
      <c r="M216" s="192"/>
      <c r="N216" s="193" t="s">
        <v>44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14</v>
      </c>
      <c r="AT216" s="11" t="s">
        <v>135</v>
      </c>
      <c r="AU216" s="11" t="s">
        <v>82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14</v>
      </c>
      <c r="BM216" s="11" t="s">
        <v>625</v>
      </c>
    </row>
    <row r="217" s="31" customFormat="true" ht="22.5" hidden="false" customHeight="true" outlineLevel="0" collapsed="false">
      <c r="B217" s="32"/>
      <c r="D217" s="201" t="s">
        <v>145</v>
      </c>
      <c r="F217" s="202" t="s">
        <v>447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5</v>
      </c>
      <c r="AU217" s="11" t="s">
        <v>82</v>
      </c>
    </row>
    <row r="218" s="31" customFormat="true" ht="22.5" hidden="false" customHeight="true" outlineLevel="0" collapsed="false">
      <c r="B218" s="184"/>
      <c r="C218" s="213" t="s">
        <v>438</v>
      </c>
      <c r="D218" s="213" t="s">
        <v>243</v>
      </c>
      <c r="E218" s="214" t="s">
        <v>449</v>
      </c>
      <c r="F218" s="215" t="s">
        <v>626</v>
      </c>
      <c r="G218" s="216" t="s">
        <v>185</v>
      </c>
      <c r="H218" s="217" t="n">
        <v>7</v>
      </c>
      <c r="I218" s="218"/>
      <c r="J218" s="219" t="n">
        <f aca="false">ROUND(I218*H218,2)</f>
        <v>0</v>
      </c>
      <c r="K218" s="215" t="s">
        <v>143</v>
      </c>
      <c r="L218" s="220"/>
      <c r="M218" s="221"/>
      <c r="N218" s="222" t="s">
        <v>44</v>
      </c>
      <c r="O218" s="33"/>
      <c r="P218" s="194" t="n">
        <f aca="false">O218*H218</f>
        <v>0</v>
      </c>
      <c r="Q218" s="194" t="n">
        <v>0.0105</v>
      </c>
      <c r="R218" s="194" t="n">
        <f aca="false">Q218*H218</f>
        <v>0.0735</v>
      </c>
      <c r="S218" s="194" t="n">
        <v>0</v>
      </c>
      <c r="T218" s="195" t="n">
        <f aca="false">S218*H218</f>
        <v>0</v>
      </c>
      <c r="AR218" s="11" t="s">
        <v>247</v>
      </c>
      <c r="AT218" s="11" t="s">
        <v>243</v>
      </c>
      <c r="AU218" s="11" t="s">
        <v>82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214</v>
      </c>
      <c r="BM218" s="11" t="s">
        <v>627</v>
      </c>
    </row>
    <row r="219" s="31" customFormat="true" ht="42" hidden="false" customHeight="true" outlineLevel="0" collapsed="false">
      <c r="B219" s="32"/>
      <c r="D219" s="201" t="s">
        <v>145</v>
      </c>
      <c r="F219" s="202" t="s">
        <v>452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5</v>
      </c>
      <c r="AU219" s="11" t="s">
        <v>82</v>
      </c>
    </row>
    <row r="220" s="31" customFormat="true" ht="22.5" hidden="false" customHeight="true" outlineLevel="0" collapsed="false">
      <c r="B220" s="184"/>
      <c r="C220" s="185" t="s">
        <v>443</v>
      </c>
      <c r="D220" s="185" t="s">
        <v>135</v>
      </c>
      <c r="E220" s="186" t="s">
        <v>454</v>
      </c>
      <c r="F220" s="187" t="s">
        <v>455</v>
      </c>
      <c r="G220" s="188" t="s">
        <v>185</v>
      </c>
      <c r="H220" s="189" t="n">
        <v>1260</v>
      </c>
      <c r="I220" s="190"/>
      <c r="J220" s="191" t="n">
        <f aca="false">ROUND(I220*H220,2)</f>
        <v>0</v>
      </c>
      <c r="K220" s="187" t="s">
        <v>143</v>
      </c>
      <c r="L220" s="32"/>
      <c r="M220" s="192"/>
      <c r="N220" s="193" t="s">
        <v>44</v>
      </c>
      <c r="O220" s="33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214</v>
      </c>
      <c r="AT220" s="11" t="s">
        <v>135</v>
      </c>
      <c r="AU220" s="11" t="s">
        <v>82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14</v>
      </c>
      <c r="BM220" s="11" t="s">
        <v>628</v>
      </c>
    </row>
    <row r="221" s="31" customFormat="true" ht="22.5" hidden="false" customHeight="true" outlineLevel="0" collapsed="false">
      <c r="B221" s="32"/>
      <c r="D221" s="201" t="s">
        <v>145</v>
      </c>
      <c r="F221" s="202" t="s">
        <v>457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5</v>
      </c>
      <c r="AU221" s="11" t="s">
        <v>82</v>
      </c>
    </row>
    <row r="222" s="31" customFormat="true" ht="22.5" hidden="false" customHeight="true" outlineLevel="0" collapsed="false">
      <c r="B222" s="184"/>
      <c r="C222" s="213" t="s">
        <v>448</v>
      </c>
      <c r="D222" s="213" t="s">
        <v>243</v>
      </c>
      <c r="E222" s="214" t="s">
        <v>459</v>
      </c>
      <c r="F222" s="215" t="s">
        <v>460</v>
      </c>
      <c r="G222" s="216" t="s">
        <v>185</v>
      </c>
      <c r="H222" s="217" t="n">
        <v>1260</v>
      </c>
      <c r="I222" s="218"/>
      <c r="J222" s="219" t="n">
        <f aca="false">ROUND(I222*H222,2)</f>
        <v>0</v>
      </c>
      <c r="K222" s="215" t="s">
        <v>143</v>
      </c>
      <c r="L222" s="220"/>
      <c r="M222" s="221"/>
      <c r="N222" s="222" t="s">
        <v>44</v>
      </c>
      <c r="O222" s="33"/>
      <c r="P222" s="194" t="n">
        <f aca="false">O222*H222</f>
        <v>0</v>
      </c>
      <c r="Q222" s="194" t="n">
        <v>0.00022</v>
      </c>
      <c r="R222" s="194" t="n">
        <f aca="false">Q222*H222</f>
        <v>0.2772</v>
      </c>
      <c r="S222" s="194" t="n">
        <v>0</v>
      </c>
      <c r="T222" s="195" t="n">
        <f aca="false">S222*H222</f>
        <v>0</v>
      </c>
      <c r="AR222" s="11" t="s">
        <v>247</v>
      </c>
      <c r="AT222" s="11" t="s">
        <v>243</v>
      </c>
      <c r="AU222" s="11" t="s">
        <v>82</v>
      </c>
      <c r="AY222" s="11" t="s">
        <v>13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214</v>
      </c>
      <c r="BM222" s="11" t="s">
        <v>629</v>
      </c>
    </row>
    <row r="223" s="31" customFormat="true" ht="30" hidden="false" customHeight="true" outlineLevel="0" collapsed="false">
      <c r="B223" s="32"/>
      <c r="D223" s="201" t="s">
        <v>145</v>
      </c>
      <c r="F223" s="202" t="s">
        <v>462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5</v>
      </c>
      <c r="AU223" s="11" t="s">
        <v>82</v>
      </c>
    </row>
    <row r="224" s="31" customFormat="true" ht="22.5" hidden="false" customHeight="true" outlineLevel="0" collapsed="false">
      <c r="B224" s="184"/>
      <c r="C224" s="185" t="s">
        <v>453</v>
      </c>
      <c r="D224" s="185" t="s">
        <v>135</v>
      </c>
      <c r="E224" s="186" t="s">
        <v>464</v>
      </c>
      <c r="F224" s="187" t="s">
        <v>465</v>
      </c>
      <c r="G224" s="188" t="s">
        <v>138</v>
      </c>
      <c r="H224" s="189" t="n">
        <v>630</v>
      </c>
      <c r="I224" s="190"/>
      <c r="J224" s="191" t="n">
        <f aca="false">ROUND(I224*H224,2)</f>
        <v>0</v>
      </c>
      <c r="K224" s="187" t="s">
        <v>143</v>
      </c>
      <c r="L224" s="32"/>
      <c r="M224" s="192"/>
      <c r="N224" s="193" t="s">
        <v>44</v>
      </c>
      <c r="O224" s="33"/>
      <c r="P224" s="194" t="n">
        <f aca="false">O224*H224</f>
        <v>0</v>
      </c>
      <c r="Q224" s="194" t="n">
        <v>3E-005</v>
      </c>
      <c r="R224" s="194" t="n">
        <f aca="false">Q224*H224</f>
        <v>0.0189</v>
      </c>
      <c r="S224" s="194" t="n">
        <v>0</v>
      </c>
      <c r="T224" s="195" t="n">
        <f aca="false">S224*H224</f>
        <v>0</v>
      </c>
      <c r="AR224" s="11" t="s">
        <v>214</v>
      </c>
      <c r="AT224" s="11" t="s">
        <v>135</v>
      </c>
      <c r="AU224" s="11" t="s">
        <v>82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14</v>
      </c>
      <c r="BM224" s="11" t="s">
        <v>630</v>
      </c>
    </row>
    <row r="225" s="31" customFormat="true" ht="30" hidden="false" customHeight="true" outlineLevel="0" collapsed="false">
      <c r="B225" s="32"/>
      <c r="D225" s="201" t="s">
        <v>145</v>
      </c>
      <c r="F225" s="202" t="s">
        <v>467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5</v>
      </c>
      <c r="AU225" s="11" t="s">
        <v>82</v>
      </c>
    </row>
    <row r="226" s="31" customFormat="true" ht="22.5" hidden="false" customHeight="true" outlineLevel="0" collapsed="false">
      <c r="B226" s="184"/>
      <c r="C226" s="241" t="s">
        <v>458</v>
      </c>
      <c r="D226" s="241" t="s">
        <v>135</v>
      </c>
      <c r="E226" s="242" t="s">
        <v>469</v>
      </c>
      <c r="F226" s="243" t="s">
        <v>470</v>
      </c>
      <c r="G226" s="244" t="s">
        <v>138</v>
      </c>
      <c r="H226" s="245" t="n">
        <v>0</v>
      </c>
      <c r="I226" s="246"/>
      <c r="J226" s="247" t="n">
        <f aca="false">ROUND(I226*H226,2)</f>
        <v>0</v>
      </c>
      <c r="K226" s="187" t="s">
        <v>143</v>
      </c>
      <c r="L226" s="32"/>
      <c r="M226" s="192"/>
      <c r="N226" s="193" t="s">
        <v>44</v>
      </c>
      <c r="O226" s="33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14</v>
      </c>
      <c r="AT226" s="11" t="s">
        <v>135</v>
      </c>
      <c r="AU226" s="11" t="s">
        <v>82</v>
      </c>
      <c r="AY226" s="11" t="s">
        <v>132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214</v>
      </c>
      <c r="BM226" s="11" t="s">
        <v>631</v>
      </c>
    </row>
    <row r="227" s="31" customFormat="true" ht="22.5" hidden="false" customHeight="true" outlineLevel="0" collapsed="false">
      <c r="B227" s="32"/>
      <c r="D227" s="201" t="s">
        <v>145</v>
      </c>
      <c r="F227" s="202" t="s">
        <v>472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5</v>
      </c>
      <c r="AU227" s="11" t="s">
        <v>82</v>
      </c>
    </row>
    <row r="228" s="31" customFormat="true" ht="31.5" hidden="false" customHeight="true" outlineLevel="0" collapsed="false">
      <c r="B228" s="184"/>
      <c r="C228" s="248" t="s">
        <v>463</v>
      </c>
      <c r="D228" s="248" t="s">
        <v>243</v>
      </c>
      <c r="E228" s="249" t="s">
        <v>474</v>
      </c>
      <c r="F228" s="250" t="s">
        <v>475</v>
      </c>
      <c r="G228" s="251" t="s">
        <v>138</v>
      </c>
      <c r="H228" s="252" t="n">
        <v>0</v>
      </c>
      <c r="I228" s="253"/>
      <c r="J228" s="255" t="n">
        <f aca="false">ROUND(I228*H228,2)</f>
        <v>0</v>
      </c>
      <c r="K228" s="215" t="s">
        <v>143</v>
      </c>
      <c r="L228" s="220"/>
      <c r="M228" s="221"/>
      <c r="N228" s="222" t="s">
        <v>44</v>
      </c>
      <c r="O228" s="33"/>
      <c r="P228" s="194" t="n">
        <f aca="false">O228*H228</f>
        <v>0</v>
      </c>
      <c r="Q228" s="194" t="n">
        <v>0.0013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247</v>
      </c>
      <c r="AT228" s="11" t="s">
        <v>243</v>
      </c>
      <c r="AU228" s="11" t="s">
        <v>82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14</v>
      </c>
      <c r="BM228" s="11" t="s">
        <v>632</v>
      </c>
    </row>
    <row r="229" s="31" customFormat="true" ht="42" hidden="false" customHeight="true" outlineLevel="0" collapsed="false">
      <c r="B229" s="32"/>
      <c r="D229" s="197" t="s">
        <v>145</v>
      </c>
      <c r="F229" s="198" t="s">
        <v>477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5</v>
      </c>
      <c r="AU229" s="11" t="s">
        <v>82</v>
      </c>
    </row>
    <row r="230" s="203" customFormat="true" ht="22.5" hidden="false" customHeight="true" outlineLevel="0" collapsed="false">
      <c r="B230" s="204"/>
      <c r="D230" s="201" t="s">
        <v>158</v>
      </c>
      <c r="E230" s="205"/>
      <c r="F230" s="206" t="s">
        <v>633</v>
      </c>
      <c r="H230" s="207" t="n">
        <v>756</v>
      </c>
      <c r="I230" s="208"/>
      <c r="L230" s="204"/>
      <c r="M230" s="209"/>
      <c r="N230" s="210"/>
      <c r="O230" s="210"/>
      <c r="P230" s="210"/>
      <c r="Q230" s="210"/>
      <c r="R230" s="210"/>
      <c r="S230" s="210"/>
      <c r="T230" s="211"/>
      <c r="AT230" s="212" t="s">
        <v>158</v>
      </c>
      <c r="AU230" s="212" t="s">
        <v>82</v>
      </c>
      <c r="AV230" s="203" t="s">
        <v>82</v>
      </c>
      <c r="AW230" s="203" t="s">
        <v>37</v>
      </c>
      <c r="AX230" s="203" t="s">
        <v>23</v>
      </c>
      <c r="AY230" s="212" t="s">
        <v>132</v>
      </c>
    </row>
    <row r="231" s="31" customFormat="true" ht="22.5" hidden="false" customHeight="true" outlineLevel="0" collapsed="false">
      <c r="B231" s="184"/>
      <c r="C231" s="185" t="s">
        <v>468</v>
      </c>
      <c r="D231" s="185" t="s">
        <v>135</v>
      </c>
      <c r="E231" s="186" t="s">
        <v>480</v>
      </c>
      <c r="F231" s="187" t="s">
        <v>481</v>
      </c>
      <c r="G231" s="188" t="s">
        <v>185</v>
      </c>
      <c r="H231" s="189" t="n">
        <v>7</v>
      </c>
      <c r="I231" s="190"/>
      <c r="J231" s="191" t="n">
        <f aca="false">ROUND(I231*H231,2)</f>
        <v>0</v>
      </c>
      <c r="K231" s="187"/>
      <c r="L231" s="32"/>
      <c r="M231" s="192"/>
      <c r="N231" s="193" t="s">
        <v>44</v>
      </c>
      <c r="O231" s="33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214</v>
      </c>
      <c r="AT231" s="11" t="s">
        <v>135</v>
      </c>
      <c r="AU231" s="11" t="s">
        <v>82</v>
      </c>
      <c r="AY231" s="11" t="s">
        <v>132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214</v>
      </c>
      <c r="BM231" s="11" t="s">
        <v>634</v>
      </c>
    </row>
    <row r="232" s="31" customFormat="true" ht="22.5" hidden="false" customHeight="true" outlineLevel="0" collapsed="false">
      <c r="B232" s="32"/>
      <c r="D232" s="201" t="s">
        <v>145</v>
      </c>
      <c r="F232" s="202" t="s">
        <v>481</v>
      </c>
      <c r="I232" s="199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45</v>
      </c>
      <c r="AU232" s="11" t="s">
        <v>82</v>
      </c>
    </row>
    <row r="233" s="31" customFormat="true" ht="22.5" hidden="false" customHeight="true" outlineLevel="0" collapsed="false">
      <c r="B233" s="184"/>
      <c r="C233" s="185" t="s">
        <v>473</v>
      </c>
      <c r="D233" s="185" t="s">
        <v>135</v>
      </c>
      <c r="E233" s="186" t="s">
        <v>484</v>
      </c>
      <c r="F233" s="187" t="s">
        <v>485</v>
      </c>
      <c r="G233" s="188" t="s">
        <v>185</v>
      </c>
      <c r="H233" s="189" t="n">
        <v>2</v>
      </c>
      <c r="I233" s="190"/>
      <c r="J233" s="191" t="n">
        <f aca="false">ROUND(I233*H233,2)</f>
        <v>0</v>
      </c>
      <c r="K233" s="187"/>
      <c r="L233" s="32"/>
      <c r="M233" s="192"/>
      <c r="N233" s="193" t="s">
        <v>44</v>
      </c>
      <c r="O233" s="33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214</v>
      </c>
      <c r="AT233" s="11" t="s">
        <v>135</v>
      </c>
      <c r="AU233" s="11" t="s">
        <v>82</v>
      </c>
      <c r="AY233" s="11" t="s">
        <v>132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214</v>
      </c>
      <c r="BM233" s="11" t="s">
        <v>635</v>
      </c>
    </row>
    <row r="234" s="31" customFormat="true" ht="22.5" hidden="false" customHeight="true" outlineLevel="0" collapsed="false">
      <c r="B234" s="32"/>
      <c r="D234" s="201" t="s">
        <v>145</v>
      </c>
      <c r="F234" s="202" t="s">
        <v>485</v>
      </c>
      <c r="I234" s="199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45</v>
      </c>
      <c r="AU234" s="11" t="s">
        <v>82</v>
      </c>
    </row>
    <row r="235" s="31" customFormat="true" ht="22.5" hidden="false" customHeight="true" outlineLevel="0" collapsed="false">
      <c r="B235" s="184"/>
      <c r="C235" s="185" t="s">
        <v>479</v>
      </c>
      <c r="D235" s="185" t="s">
        <v>135</v>
      </c>
      <c r="E235" s="186" t="s">
        <v>488</v>
      </c>
      <c r="F235" s="187" t="s">
        <v>489</v>
      </c>
      <c r="G235" s="188" t="s">
        <v>185</v>
      </c>
      <c r="H235" s="189" t="n">
        <v>1</v>
      </c>
      <c r="I235" s="190"/>
      <c r="J235" s="191" t="n">
        <f aca="false">ROUND(I235*H235,2)</f>
        <v>0</v>
      </c>
      <c r="K235" s="187"/>
      <c r="L235" s="32"/>
      <c r="M235" s="192"/>
      <c r="N235" s="193" t="s">
        <v>44</v>
      </c>
      <c r="O235" s="33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214</v>
      </c>
      <c r="AT235" s="11" t="s">
        <v>135</v>
      </c>
      <c r="AU235" s="11" t="s">
        <v>82</v>
      </c>
      <c r="AY235" s="11" t="s">
        <v>132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214</v>
      </c>
      <c r="BM235" s="11" t="s">
        <v>636</v>
      </c>
    </row>
    <row r="236" s="31" customFormat="true" ht="22.5" hidden="false" customHeight="true" outlineLevel="0" collapsed="false">
      <c r="B236" s="32"/>
      <c r="D236" s="201" t="s">
        <v>145</v>
      </c>
      <c r="F236" s="202" t="s">
        <v>489</v>
      </c>
      <c r="I236" s="199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45</v>
      </c>
      <c r="AU236" s="11" t="s">
        <v>82</v>
      </c>
    </row>
    <row r="237" s="31" customFormat="true" ht="22.5" hidden="false" customHeight="true" outlineLevel="0" collapsed="false">
      <c r="B237" s="184"/>
      <c r="C237" s="185" t="s">
        <v>483</v>
      </c>
      <c r="D237" s="185" t="s">
        <v>135</v>
      </c>
      <c r="E237" s="186" t="s">
        <v>492</v>
      </c>
      <c r="F237" s="187" t="s">
        <v>493</v>
      </c>
      <c r="G237" s="188" t="s">
        <v>311</v>
      </c>
      <c r="H237" s="236"/>
      <c r="I237" s="190"/>
      <c r="J237" s="191" t="n">
        <f aca="false">ROUND(I237*H237,2)</f>
        <v>0</v>
      </c>
      <c r="K237" s="187" t="s">
        <v>143</v>
      </c>
      <c r="L237" s="32"/>
      <c r="M237" s="192"/>
      <c r="N237" s="193" t="s">
        <v>44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214</v>
      </c>
      <c r="AT237" s="11" t="s">
        <v>135</v>
      </c>
      <c r="AU237" s="11" t="s">
        <v>82</v>
      </c>
      <c r="AY237" s="11" t="s">
        <v>132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214</v>
      </c>
      <c r="BM237" s="11" t="s">
        <v>637</v>
      </c>
    </row>
    <row r="238" s="31" customFormat="true" ht="30" hidden="false" customHeight="true" outlineLevel="0" collapsed="false">
      <c r="B238" s="32"/>
      <c r="D238" s="197" t="s">
        <v>145</v>
      </c>
      <c r="F238" s="198" t="s">
        <v>495</v>
      </c>
      <c r="I238" s="199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45</v>
      </c>
      <c r="AU238" s="11" t="s">
        <v>82</v>
      </c>
    </row>
    <row r="239" s="169" customFormat="true" ht="37.35" hidden="false" customHeight="true" outlineLevel="0" collapsed="false">
      <c r="B239" s="170"/>
      <c r="D239" s="171" t="s">
        <v>72</v>
      </c>
      <c r="E239" s="172" t="s">
        <v>243</v>
      </c>
      <c r="F239" s="172" t="s">
        <v>496</v>
      </c>
      <c r="I239" s="173"/>
      <c r="J239" s="174" t="n">
        <f aca="false">BK239</f>
        <v>0</v>
      </c>
      <c r="L239" s="170"/>
      <c r="M239" s="175"/>
      <c r="N239" s="176"/>
      <c r="O239" s="176"/>
      <c r="P239" s="177" t="n">
        <v>0</v>
      </c>
      <c r="Q239" s="176"/>
      <c r="R239" s="177" t="n">
        <v>0</v>
      </c>
      <c r="S239" s="176"/>
      <c r="T239" s="178" t="n">
        <v>0</v>
      </c>
      <c r="AR239" s="171" t="s">
        <v>149</v>
      </c>
      <c r="AT239" s="179" t="s">
        <v>72</v>
      </c>
      <c r="AU239" s="179" t="s">
        <v>73</v>
      </c>
      <c r="AY239" s="171" t="s">
        <v>132</v>
      </c>
      <c r="BK239" s="180" t="n">
        <v>0</v>
      </c>
    </row>
    <row r="240" s="169" customFormat="true" ht="24.95" hidden="false" customHeight="true" outlineLevel="0" collapsed="false">
      <c r="B240" s="170"/>
      <c r="D240" s="171" t="s">
        <v>72</v>
      </c>
      <c r="E240" s="172" t="s">
        <v>508</v>
      </c>
      <c r="F240" s="172" t="s">
        <v>509</v>
      </c>
      <c r="I240" s="173"/>
      <c r="J240" s="174" t="n">
        <f aca="false">BK240</f>
        <v>0</v>
      </c>
      <c r="L240" s="170"/>
      <c r="M240" s="175"/>
      <c r="N240" s="176"/>
      <c r="O240" s="176"/>
      <c r="P240" s="177" t="n">
        <f aca="false">P241+P246+P249</f>
        <v>0</v>
      </c>
      <c r="Q240" s="176"/>
      <c r="R240" s="177" t="n">
        <f aca="false">R241+R246+R249</f>
        <v>0</v>
      </c>
      <c r="S240" s="176"/>
      <c r="T240" s="178" t="n">
        <f aca="false">T241+T246+T249</f>
        <v>0</v>
      </c>
      <c r="AR240" s="171" t="s">
        <v>160</v>
      </c>
      <c r="AT240" s="179" t="s">
        <v>72</v>
      </c>
      <c r="AU240" s="179" t="s">
        <v>73</v>
      </c>
      <c r="AY240" s="171" t="s">
        <v>132</v>
      </c>
      <c r="BK240" s="180" t="n">
        <f aca="false">BK241+BK246+BK249</f>
        <v>0</v>
      </c>
    </row>
    <row r="241" s="169" customFormat="true" ht="19.9" hidden="false" customHeight="true" outlineLevel="0" collapsed="false">
      <c r="B241" s="170"/>
      <c r="D241" s="181" t="s">
        <v>72</v>
      </c>
      <c r="E241" s="182" t="s">
        <v>510</v>
      </c>
      <c r="F241" s="182" t="s">
        <v>511</v>
      </c>
      <c r="I241" s="173"/>
      <c r="J241" s="183" t="n">
        <f aca="false">BK241</f>
        <v>0</v>
      </c>
      <c r="L241" s="170"/>
      <c r="M241" s="175"/>
      <c r="N241" s="176"/>
      <c r="O241" s="176"/>
      <c r="P241" s="177" t="n">
        <f aca="false">SUM(P242:P245)</f>
        <v>0</v>
      </c>
      <c r="Q241" s="176"/>
      <c r="R241" s="177" t="n">
        <f aca="false">SUM(R242:R245)</f>
        <v>0</v>
      </c>
      <c r="S241" s="176"/>
      <c r="T241" s="178" t="n">
        <f aca="false">SUM(T242:T245)</f>
        <v>0</v>
      </c>
      <c r="AR241" s="171" t="s">
        <v>160</v>
      </c>
      <c r="AT241" s="179" t="s">
        <v>72</v>
      </c>
      <c r="AU241" s="179" t="s">
        <v>23</v>
      </c>
      <c r="AY241" s="171" t="s">
        <v>132</v>
      </c>
      <c r="BK241" s="180" t="n">
        <f aca="false">SUM(BK242:BK245)</f>
        <v>0</v>
      </c>
    </row>
    <row r="242" s="31" customFormat="true" ht="22.5" hidden="false" customHeight="true" outlineLevel="0" collapsed="false">
      <c r="B242" s="184"/>
      <c r="C242" s="185" t="s">
        <v>487</v>
      </c>
      <c r="D242" s="185" t="s">
        <v>135</v>
      </c>
      <c r="E242" s="186" t="s">
        <v>513</v>
      </c>
      <c r="F242" s="187" t="s">
        <v>511</v>
      </c>
      <c r="G242" s="188" t="s">
        <v>514</v>
      </c>
      <c r="H242" s="189" t="n">
        <v>1</v>
      </c>
      <c r="I242" s="190"/>
      <c r="J242" s="191" t="n">
        <f aca="false">ROUND(I242*H242,2)</f>
        <v>0</v>
      </c>
      <c r="K242" s="187" t="s">
        <v>143</v>
      </c>
      <c r="L242" s="32"/>
      <c r="M242" s="192"/>
      <c r="N242" s="193" t="s">
        <v>44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515</v>
      </c>
      <c r="AT242" s="11" t="s">
        <v>135</v>
      </c>
      <c r="AU242" s="11" t="s">
        <v>82</v>
      </c>
      <c r="AY242" s="11" t="s">
        <v>132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515</v>
      </c>
      <c r="BM242" s="11" t="s">
        <v>638</v>
      </c>
    </row>
    <row r="243" s="31" customFormat="true" ht="22.5" hidden="false" customHeight="true" outlineLevel="0" collapsed="false">
      <c r="B243" s="32"/>
      <c r="D243" s="201" t="s">
        <v>145</v>
      </c>
      <c r="F243" s="202" t="s">
        <v>517</v>
      </c>
      <c r="I243" s="199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45</v>
      </c>
      <c r="AU243" s="11" t="s">
        <v>82</v>
      </c>
    </row>
    <row r="244" s="31" customFormat="true" ht="22.5" hidden="false" customHeight="true" outlineLevel="0" collapsed="false">
      <c r="B244" s="184"/>
      <c r="C244" s="241" t="s">
        <v>491</v>
      </c>
      <c r="D244" s="241" t="s">
        <v>135</v>
      </c>
      <c r="E244" s="242" t="s">
        <v>519</v>
      </c>
      <c r="F244" s="243" t="s">
        <v>520</v>
      </c>
      <c r="G244" s="244" t="s">
        <v>514</v>
      </c>
      <c r="H244" s="245" t="n">
        <v>0</v>
      </c>
      <c r="I244" s="246"/>
      <c r="J244" s="247" t="n">
        <f aca="false">ROUND(I244*H244,2)</f>
        <v>0</v>
      </c>
      <c r="K244" s="187" t="s">
        <v>143</v>
      </c>
      <c r="L244" s="32"/>
      <c r="M244" s="192"/>
      <c r="N244" s="193" t="s">
        <v>44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515</v>
      </c>
      <c r="AT244" s="11" t="s">
        <v>135</v>
      </c>
      <c r="AU244" s="11" t="s">
        <v>82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515</v>
      </c>
      <c r="BM244" s="11" t="s">
        <v>639</v>
      </c>
    </row>
    <row r="245" s="31" customFormat="true" ht="22.5" hidden="false" customHeight="true" outlineLevel="0" collapsed="false">
      <c r="B245" s="32"/>
      <c r="D245" s="197" t="s">
        <v>145</v>
      </c>
      <c r="F245" s="198" t="s">
        <v>522</v>
      </c>
      <c r="I245" s="199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45</v>
      </c>
      <c r="AU245" s="11" t="s">
        <v>82</v>
      </c>
    </row>
    <row r="246" s="169" customFormat="true" ht="29.85" hidden="false" customHeight="true" outlineLevel="0" collapsed="false">
      <c r="B246" s="170"/>
      <c r="D246" s="181" t="s">
        <v>72</v>
      </c>
      <c r="E246" s="182" t="s">
        <v>523</v>
      </c>
      <c r="F246" s="182" t="s">
        <v>524</v>
      </c>
      <c r="I246" s="173"/>
      <c r="J246" s="183" t="n">
        <f aca="false">BK246</f>
        <v>0</v>
      </c>
      <c r="L246" s="170"/>
      <c r="M246" s="175"/>
      <c r="N246" s="176"/>
      <c r="O246" s="176"/>
      <c r="P246" s="177" t="n">
        <f aca="false">SUM(P247:P248)</f>
        <v>0</v>
      </c>
      <c r="Q246" s="176"/>
      <c r="R246" s="177" t="n">
        <f aca="false">SUM(R247:R248)</f>
        <v>0</v>
      </c>
      <c r="S246" s="176"/>
      <c r="T246" s="178" t="n">
        <f aca="false">SUM(T247:T248)</f>
        <v>0</v>
      </c>
      <c r="AR246" s="171" t="s">
        <v>160</v>
      </c>
      <c r="AT246" s="179" t="s">
        <v>72</v>
      </c>
      <c r="AU246" s="179" t="s">
        <v>23</v>
      </c>
      <c r="AY246" s="171" t="s">
        <v>132</v>
      </c>
      <c r="BK246" s="180" t="n">
        <f aca="false">SUM(BK247:BK248)</f>
        <v>0</v>
      </c>
    </row>
    <row r="247" s="31" customFormat="true" ht="22.5" hidden="false" customHeight="true" outlineLevel="0" collapsed="false">
      <c r="B247" s="184"/>
      <c r="C247" s="185" t="s">
        <v>499</v>
      </c>
      <c r="D247" s="185" t="s">
        <v>135</v>
      </c>
      <c r="E247" s="186" t="s">
        <v>526</v>
      </c>
      <c r="F247" s="187" t="s">
        <v>527</v>
      </c>
      <c r="G247" s="188" t="s">
        <v>514</v>
      </c>
      <c r="H247" s="189" t="n">
        <v>1</v>
      </c>
      <c r="I247" s="190"/>
      <c r="J247" s="191" t="n">
        <f aca="false">ROUND(I247*H247,2)</f>
        <v>0</v>
      </c>
      <c r="K247" s="187" t="s">
        <v>143</v>
      </c>
      <c r="L247" s="32"/>
      <c r="M247" s="192"/>
      <c r="N247" s="193" t="s">
        <v>44</v>
      </c>
      <c r="O247" s="33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515</v>
      </c>
      <c r="AT247" s="11" t="s">
        <v>135</v>
      </c>
      <c r="AU247" s="11" t="s">
        <v>82</v>
      </c>
      <c r="AY247" s="11" t="s">
        <v>132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515</v>
      </c>
      <c r="BM247" s="11" t="s">
        <v>640</v>
      </c>
    </row>
    <row r="248" s="31" customFormat="true" ht="22.5" hidden="false" customHeight="true" outlineLevel="0" collapsed="false">
      <c r="B248" s="32"/>
      <c r="D248" s="197" t="s">
        <v>145</v>
      </c>
      <c r="F248" s="198" t="s">
        <v>529</v>
      </c>
      <c r="I248" s="199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45</v>
      </c>
      <c r="AU248" s="11" t="s">
        <v>82</v>
      </c>
    </row>
    <row r="249" s="169" customFormat="true" ht="29.85" hidden="false" customHeight="true" outlineLevel="0" collapsed="false">
      <c r="B249" s="170"/>
      <c r="D249" s="181" t="s">
        <v>72</v>
      </c>
      <c r="E249" s="182" t="s">
        <v>530</v>
      </c>
      <c r="F249" s="182" t="s">
        <v>531</v>
      </c>
      <c r="I249" s="173"/>
      <c r="J249" s="183" t="n">
        <f aca="false">BK249</f>
        <v>0</v>
      </c>
      <c r="L249" s="170"/>
      <c r="M249" s="175"/>
      <c r="N249" s="176"/>
      <c r="O249" s="176"/>
      <c r="P249" s="177" t="n">
        <f aca="false">SUM(P250:P251)</f>
        <v>0</v>
      </c>
      <c r="Q249" s="176"/>
      <c r="R249" s="177" t="n">
        <f aca="false">SUM(R250:R251)</f>
        <v>0</v>
      </c>
      <c r="S249" s="176"/>
      <c r="T249" s="178" t="n">
        <f aca="false">SUM(T250:T251)</f>
        <v>0</v>
      </c>
      <c r="AR249" s="171" t="s">
        <v>160</v>
      </c>
      <c r="AT249" s="179" t="s">
        <v>72</v>
      </c>
      <c r="AU249" s="179" t="s">
        <v>23</v>
      </c>
      <c r="AY249" s="171" t="s">
        <v>132</v>
      </c>
      <c r="BK249" s="180" t="n">
        <f aca="false">SUM(BK250:BK251)</f>
        <v>0</v>
      </c>
    </row>
    <row r="250" s="31" customFormat="true" ht="22.5" hidden="false" customHeight="true" outlineLevel="0" collapsed="false">
      <c r="B250" s="184"/>
      <c r="C250" s="241" t="s">
        <v>504</v>
      </c>
      <c r="D250" s="241" t="s">
        <v>135</v>
      </c>
      <c r="E250" s="242" t="s">
        <v>533</v>
      </c>
      <c r="F250" s="243" t="s">
        <v>534</v>
      </c>
      <c r="G250" s="244" t="s">
        <v>514</v>
      </c>
      <c r="H250" s="245" t="n">
        <v>0</v>
      </c>
      <c r="I250" s="246"/>
      <c r="J250" s="247" t="n">
        <f aca="false">ROUND(I250*H250,2)</f>
        <v>0</v>
      </c>
      <c r="K250" s="187" t="s">
        <v>143</v>
      </c>
      <c r="L250" s="32"/>
      <c r="M250" s="192"/>
      <c r="N250" s="193" t="s">
        <v>44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515</v>
      </c>
      <c r="AT250" s="11" t="s">
        <v>135</v>
      </c>
      <c r="AU250" s="11" t="s">
        <v>82</v>
      </c>
      <c r="AY250" s="11" t="s">
        <v>13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515</v>
      </c>
      <c r="BM250" s="11" t="s">
        <v>641</v>
      </c>
    </row>
    <row r="251" s="31" customFormat="true" ht="30" hidden="false" customHeight="true" outlineLevel="0" collapsed="false">
      <c r="B251" s="32"/>
      <c r="D251" s="197" t="s">
        <v>145</v>
      </c>
      <c r="F251" s="198" t="s">
        <v>536</v>
      </c>
      <c r="I251" s="199"/>
      <c r="L251" s="32"/>
      <c r="M251" s="237"/>
      <c r="N251" s="238"/>
      <c r="O251" s="238"/>
      <c r="P251" s="238"/>
      <c r="Q251" s="238"/>
      <c r="R251" s="238"/>
      <c r="S251" s="238"/>
      <c r="T251" s="239"/>
      <c r="AT251" s="11" t="s">
        <v>145</v>
      </c>
      <c r="AU251" s="11" t="s">
        <v>82</v>
      </c>
    </row>
    <row r="252" s="31" customFormat="true" ht="6.95" hidden="false" customHeight="true" outlineLevel="0" collapsed="false">
      <c r="B252" s="53"/>
      <c r="C252" s="54"/>
      <c r="D252" s="54"/>
      <c r="E252" s="54"/>
      <c r="F252" s="54"/>
      <c r="G252" s="54"/>
      <c r="H252" s="54"/>
      <c r="I252" s="133"/>
      <c r="J252" s="54"/>
      <c r="K252" s="54"/>
      <c r="L252" s="32"/>
    </row>
    <row r="259" customFormat="false" ht="13.5" hidden="false" customHeight="false" outlineLevel="0" collapsed="false">
      <c r="AT259" s="240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6" width="7.14"/>
    <col collapsed="false" customWidth="true" hidden="false" outlineLevel="0" max="2" min="2" style="256" width="1.41"/>
    <col collapsed="false" customWidth="true" hidden="false" outlineLevel="0" max="4" min="3" style="256" width="4.28"/>
    <col collapsed="false" customWidth="true" hidden="false" outlineLevel="0" max="5" min="5" style="256" width="9.99"/>
    <col collapsed="false" customWidth="true" hidden="false" outlineLevel="0" max="6" min="6" style="256" width="7.85"/>
    <col collapsed="false" customWidth="true" hidden="false" outlineLevel="0" max="7" min="7" style="256" width="4.28"/>
    <col collapsed="false" customWidth="true" hidden="false" outlineLevel="0" max="8" min="8" style="256" width="66.7"/>
    <col collapsed="false" customWidth="true" hidden="false" outlineLevel="0" max="10" min="9" style="256" width="17.14"/>
    <col collapsed="false" customWidth="true" hidden="false" outlineLevel="0" max="11" min="11" style="256" width="1.41"/>
    <col collapsed="false" customWidth="false" hidden="false" outlineLevel="0" max="257" min="12" style="25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642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643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644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645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646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647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648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649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650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651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0</v>
      </c>
      <c r="F16" s="268" t="s">
        <v>652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653</v>
      </c>
      <c r="F17" s="268" t="s">
        <v>654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655</v>
      </c>
      <c r="F18" s="268" t="s">
        <v>656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657</v>
      </c>
      <c r="F19" s="268" t="s">
        <v>658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659</v>
      </c>
      <c r="F20" s="268" t="s">
        <v>660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661</v>
      </c>
      <c r="F21" s="268" t="s">
        <v>662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663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664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665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666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667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668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669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670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671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17</v>
      </c>
      <c r="F34" s="268"/>
      <c r="G34" s="268" t="s">
        <v>672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673</v>
      </c>
      <c r="F35" s="268"/>
      <c r="G35" s="268" t="s">
        <v>674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4</v>
      </c>
      <c r="F36" s="268"/>
      <c r="G36" s="268" t="s">
        <v>675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18</v>
      </c>
      <c r="F37" s="268"/>
      <c r="G37" s="268" t="s">
        <v>676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19</v>
      </c>
      <c r="F38" s="268"/>
      <c r="G38" s="268" t="s">
        <v>677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20</v>
      </c>
      <c r="F39" s="268"/>
      <c r="G39" s="268" t="s">
        <v>678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679</v>
      </c>
      <c r="F40" s="268"/>
      <c r="G40" s="268" t="s">
        <v>680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681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682</v>
      </c>
      <c r="F42" s="268"/>
      <c r="G42" s="268" t="s">
        <v>683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22</v>
      </c>
      <c r="F43" s="268"/>
      <c r="G43" s="268" t="s">
        <v>684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685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686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687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688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689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690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691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692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693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694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695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696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697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698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699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700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701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702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703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704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705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90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706</v>
      </c>
      <c r="D74" s="288"/>
      <c r="E74" s="288"/>
      <c r="F74" s="288" t="s">
        <v>707</v>
      </c>
      <c r="G74" s="289"/>
      <c r="H74" s="288" t="s">
        <v>118</v>
      </c>
      <c r="I74" s="288" t="s">
        <v>58</v>
      </c>
      <c r="J74" s="288" t="s">
        <v>708</v>
      </c>
      <c r="K74" s="287"/>
    </row>
    <row r="75" customFormat="false" ht="17.25" hidden="false" customHeight="true" outlineLevel="0" collapsed="false">
      <c r="B75" s="285"/>
      <c r="C75" s="290" t="s">
        <v>709</v>
      </c>
      <c r="D75" s="290"/>
      <c r="E75" s="290"/>
      <c r="F75" s="291" t="s">
        <v>710</v>
      </c>
      <c r="G75" s="292"/>
      <c r="H75" s="290"/>
      <c r="I75" s="290"/>
      <c r="J75" s="290" t="s">
        <v>711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4</v>
      </c>
      <c r="D77" s="293"/>
      <c r="E77" s="293"/>
      <c r="F77" s="295" t="s">
        <v>712</v>
      </c>
      <c r="G77" s="294"/>
      <c r="H77" s="274" t="s">
        <v>713</v>
      </c>
      <c r="I77" s="274" t="s">
        <v>714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715</v>
      </c>
      <c r="D78" s="274"/>
      <c r="E78" s="274"/>
      <c r="F78" s="295" t="s">
        <v>712</v>
      </c>
      <c r="G78" s="294"/>
      <c r="H78" s="274" t="s">
        <v>716</v>
      </c>
      <c r="I78" s="274" t="s">
        <v>714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717</v>
      </c>
      <c r="D79" s="274"/>
      <c r="E79" s="274"/>
      <c r="F79" s="295" t="s">
        <v>718</v>
      </c>
      <c r="G79" s="294"/>
      <c r="H79" s="274" t="s">
        <v>719</v>
      </c>
      <c r="I79" s="274" t="s">
        <v>714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720</v>
      </c>
      <c r="D80" s="274"/>
      <c r="E80" s="274"/>
      <c r="F80" s="295" t="s">
        <v>712</v>
      </c>
      <c r="G80" s="294"/>
      <c r="H80" s="274" t="s">
        <v>721</v>
      </c>
      <c r="I80" s="274" t="s">
        <v>722</v>
      </c>
      <c r="J80" s="274"/>
      <c r="K80" s="287"/>
    </row>
    <row r="81" customFormat="false" ht="15" hidden="false" customHeight="true" outlineLevel="0" collapsed="false">
      <c r="B81" s="296"/>
      <c r="C81" s="297" t="s">
        <v>723</v>
      </c>
      <c r="D81" s="297"/>
      <c r="E81" s="297"/>
      <c r="F81" s="298" t="s">
        <v>718</v>
      </c>
      <c r="G81" s="297"/>
      <c r="H81" s="297" t="s">
        <v>724</v>
      </c>
      <c r="I81" s="297" t="s">
        <v>714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725</v>
      </c>
      <c r="D82" s="297"/>
      <c r="E82" s="297"/>
      <c r="F82" s="298" t="s">
        <v>718</v>
      </c>
      <c r="G82" s="297"/>
      <c r="H82" s="297" t="s">
        <v>726</v>
      </c>
      <c r="I82" s="297" t="s">
        <v>714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727</v>
      </c>
      <c r="D83" s="297"/>
      <c r="E83" s="297"/>
      <c r="F83" s="298" t="s">
        <v>718</v>
      </c>
      <c r="G83" s="297"/>
      <c r="H83" s="297" t="s">
        <v>728</v>
      </c>
      <c r="I83" s="297" t="s">
        <v>714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729</v>
      </c>
      <c r="D84" s="297"/>
      <c r="E84" s="297"/>
      <c r="F84" s="298" t="s">
        <v>718</v>
      </c>
      <c r="G84" s="297"/>
      <c r="H84" s="297" t="s">
        <v>730</v>
      </c>
      <c r="I84" s="297" t="s">
        <v>714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731</v>
      </c>
      <c r="D85" s="274"/>
      <c r="E85" s="274"/>
      <c r="F85" s="295" t="s">
        <v>718</v>
      </c>
      <c r="G85" s="294"/>
      <c r="H85" s="274" t="s">
        <v>732</v>
      </c>
      <c r="I85" s="274" t="s">
        <v>714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733</v>
      </c>
      <c r="D86" s="274"/>
      <c r="E86" s="274"/>
      <c r="F86" s="295" t="s">
        <v>718</v>
      </c>
      <c r="G86" s="294"/>
      <c r="H86" s="274" t="s">
        <v>734</v>
      </c>
      <c r="I86" s="274" t="s">
        <v>714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735</v>
      </c>
      <c r="D87" s="274"/>
      <c r="E87" s="274"/>
      <c r="F87" s="295" t="s">
        <v>718</v>
      </c>
      <c r="G87" s="294"/>
      <c r="H87" s="274" t="s">
        <v>736</v>
      </c>
      <c r="I87" s="274" t="s">
        <v>714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737</v>
      </c>
      <c r="D88" s="274"/>
      <c r="E88" s="274"/>
      <c r="F88" s="295" t="s">
        <v>718</v>
      </c>
      <c r="G88" s="294"/>
      <c r="H88" s="274" t="s">
        <v>738</v>
      </c>
      <c r="I88" s="274" t="s">
        <v>714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739</v>
      </c>
      <c r="D89" s="274"/>
      <c r="E89" s="274"/>
      <c r="F89" s="295" t="s">
        <v>718</v>
      </c>
      <c r="G89" s="294"/>
      <c r="H89" s="274" t="s">
        <v>739</v>
      </c>
      <c r="I89" s="274" t="s">
        <v>714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23</v>
      </c>
      <c r="D90" s="274"/>
      <c r="E90" s="274"/>
      <c r="F90" s="295" t="s">
        <v>718</v>
      </c>
      <c r="G90" s="294"/>
      <c r="H90" s="274" t="s">
        <v>740</v>
      </c>
      <c r="I90" s="274" t="s">
        <v>714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741</v>
      </c>
      <c r="D91" s="274"/>
      <c r="E91" s="274"/>
      <c r="F91" s="295" t="s">
        <v>712</v>
      </c>
      <c r="G91" s="294"/>
      <c r="H91" s="274" t="s">
        <v>742</v>
      </c>
      <c r="I91" s="274" t="s">
        <v>743</v>
      </c>
      <c r="J91" s="274"/>
      <c r="K91" s="287"/>
    </row>
    <row r="92" customFormat="false" ht="15" hidden="false" customHeight="true" outlineLevel="0" collapsed="false">
      <c r="B92" s="296"/>
      <c r="C92" s="274" t="s">
        <v>744</v>
      </c>
      <c r="D92" s="274"/>
      <c r="E92" s="274"/>
      <c r="F92" s="295" t="s">
        <v>712</v>
      </c>
      <c r="G92" s="294"/>
      <c r="H92" s="274" t="s">
        <v>745</v>
      </c>
      <c r="I92" s="274" t="s">
        <v>746</v>
      </c>
      <c r="J92" s="274"/>
      <c r="K92" s="287"/>
    </row>
    <row r="93" customFormat="false" ht="15" hidden="false" customHeight="true" outlineLevel="0" collapsed="false">
      <c r="B93" s="296"/>
      <c r="C93" s="274" t="s">
        <v>747</v>
      </c>
      <c r="D93" s="274"/>
      <c r="E93" s="274"/>
      <c r="F93" s="295" t="s">
        <v>712</v>
      </c>
      <c r="G93" s="294"/>
      <c r="H93" s="274" t="s">
        <v>747</v>
      </c>
      <c r="I93" s="274" t="s">
        <v>746</v>
      </c>
      <c r="J93" s="274"/>
      <c r="K93" s="287"/>
    </row>
    <row r="94" customFormat="false" ht="15" hidden="false" customHeight="true" outlineLevel="0" collapsed="false">
      <c r="B94" s="296"/>
      <c r="C94" s="274" t="s">
        <v>39</v>
      </c>
      <c r="D94" s="274"/>
      <c r="E94" s="274"/>
      <c r="F94" s="295" t="s">
        <v>712</v>
      </c>
      <c r="G94" s="294"/>
      <c r="H94" s="274" t="s">
        <v>748</v>
      </c>
      <c r="I94" s="274" t="s">
        <v>746</v>
      </c>
      <c r="J94" s="274"/>
      <c r="K94" s="287"/>
    </row>
    <row r="95" customFormat="false" ht="15" hidden="false" customHeight="true" outlineLevel="0" collapsed="false">
      <c r="B95" s="296"/>
      <c r="C95" s="274" t="s">
        <v>49</v>
      </c>
      <c r="D95" s="274"/>
      <c r="E95" s="274"/>
      <c r="F95" s="295" t="s">
        <v>712</v>
      </c>
      <c r="G95" s="294"/>
      <c r="H95" s="274" t="s">
        <v>749</v>
      </c>
      <c r="I95" s="274" t="s">
        <v>746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750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706</v>
      </c>
      <c r="D101" s="288"/>
      <c r="E101" s="288"/>
      <c r="F101" s="288" t="s">
        <v>707</v>
      </c>
      <c r="G101" s="289"/>
      <c r="H101" s="288" t="s">
        <v>118</v>
      </c>
      <c r="I101" s="288" t="s">
        <v>58</v>
      </c>
      <c r="J101" s="288" t="s">
        <v>708</v>
      </c>
      <c r="K101" s="287"/>
    </row>
    <row r="102" customFormat="false" ht="17.25" hidden="false" customHeight="true" outlineLevel="0" collapsed="false">
      <c r="B102" s="285"/>
      <c r="C102" s="290" t="s">
        <v>709</v>
      </c>
      <c r="D102" s="290"/>
      <c r="E102" s="290"/>
      <c r="F102" s="291" t="s">
        <v>710</v>
      </c>
      <c r="G102" s="292"/>
      <c r="H102" s="290"/>
      <c r="I102" s="290"/>
      <c r="J102" s="290" t="s">
        <v>711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4</v>
      </c>
      <c r="D104" s="293"/>
      <c r="E104" s="293"/>
      <c r="F104" s="295" t="s">
        <v>712</v>
      </c>
      <c r="G104" s="304"/>
      <c r="H104" s="274" t="s">
        <v>751</v>
      </c>
      <c r="I104" s="274" t="s">
        <v>714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715</v>
      </c>
      <c r="D105" s="274"/>
      <c r="E105" s="274"/>
      <c r="F105" s="295" t="s">
        <v>712</v>
      </c>
      <c r="G105" s="274"/>
      <c r="H105" s="274" t="s">
        <v>751</v>
      </c>
      <c r="I105" s="274" t="s">
        <v>714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717</v>
      </c>
      <c r="D106" s="274"/>
      <c r="E106" s="274"/>
      <c r="F106" s="295" t="s">
        <v>718</v>
      </c>
      <c r="G106" s="274"/>
      <c r="H106" s="274" t="s">
        <v>751</v>
      </c>
      <c r="I106" s="274" t="s">
        <v>714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720</v>
      </c>
      <c r="D107" s="274"/>
      <c r="E107" s="274"/>
      <c r="F107" s="295" t="s">
        <v>712</v>
      </c>
      <c r="G107" s="274"/>
      <c r="H107" s="274" t="s">
        <v>751</v>
      </c>
      <c r="I107" s="274" t="s">
        <v>722</v>
      </c>
      <c r="J107" s="274"/>
      <c r="K107" s="287"/>
    </row>
    <row r="108" customFormat="false" ht="15" hidden="false" customHeight="true" outlineLevel="0" collapsed="false">
      <c r="B108" s="296"/>
      <c r="C108" s="274" t="s">
        <v>731</v>
      </c>
      <c r="D108" s="274"/>
      <c r="E108" s="274"/>
      <c r="F108" s="295" t="s">
        <v>718</v>
      </c>
      <c r="G108" s="274"/>
      <c r="H108" s="274" t="s">
        <v>751</v>
      </c>
      <c r="I108" s="274" t="s">
        <v>714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739</v>
      </c>
      <c r="D109" s="274"/>
      <c r="E109" s="274"/>
      <c r="F109" s="295" t="s">
        <v>718</v>
      </c>
      <c r="G109" s="274"/>
      <c r="H109" s="274" t="s">
        <v>751</v>
      </c>
      <c r="I109" s="274" t="s">
        <v>714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737</v>
      </c>
      <c r="D110" s="274"/>
      <c r="E110" s="274"/>
      <c r="F110" s="295" t="s">
        <v>718</v>
      </c>
      <c r="G110" s="274"/>
      <c r="H110" s="274" t="s">
        <v>751</v>
      </c>
      <c r="I110" s="274" t="s">
        <v>714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4</v>
      </c>
      <c r="D111" s="274"/>
      <c r="E111" s="274"/>
      <c r="F111" s="295" t="s">
        <v>712</v>
      </c>
      <c r="G111" s="274"/>
      <c r="H111" s="274" t="s">
        <v>752</v>
      </c>
      <c r="I111" s="274" t="s">
        <v>714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753</v>
      </c>
      <c r="D112" s="274"/>
      <c r="E112" s="274"/>
      <c r="F112" s="295" t="s">
        <v>712</v>
      </c>
      <c r="G112" s="274"/>
      <c r="H112" s="274" t="s">
        <v>754</v>
      </c>
      <c r="I112" s="274" t="s">
        <v>714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39</v>
      </c>
      <c r="D113" s="274"/>
      <c r="E113" s="274"/>
      <c r="F113" s="295" t="s">
        <v>712</v>
      </c>
      <c r="G113" s="274"/>
      <c r="H113" s="274" t="s">
        <v>755</v>
      </c>
      <c r="I113" s="274" t="s">
        <v>746</v>
      </c>
      <c r="J113" s="274"/>
      <c r="K113" s="287"/>
    </row>
    <row r="114" customFormat="false" ht="15" hidden="false" customHeight="true" outlineLevel="0" collapsed="false">
      <c r="B114" s="296"/>
      <c r="C114" s="274" t="s">
        <v>49</v>
      </c>
      <c r="D114" s="274"/>
      <c r="E114" s="274"/>
      <c r="F114" s="295" t="s">
        <v>712</v>
      </c>
      <c r="G114" s="274"/>
      <c r="H114" s="274" t="s">
        <v>756</v>
      </c>
      <c r="I114" s="274" t="s">
        <v>746</v>
      </c>
      <c r="J114" s="274"/>
      <c r="K114" s="287"/>
    </row>
    <row r="115" customFormat="false" ht="15" hidden="false" customHeight="true" outlineLevel="0" collapsed="false">
      <c r="B115" s="296"/>
      <c r="C115" s="274" t="s">
        <v>58</v>
      </c>
      <c r="D115" s="274"/>
      <c r="E115" s="274"/>
      <c r="F115" s="295" t="s">
        <v>712</v>
      </c>
      <c r="G115" s="274"/>
      <c r="H115" s="274" t="s">
        <v>757</v>
      </c>
      <c r="I115" s="274" t="s">
        <v>758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759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706</v>
      </c>
      <c r="D121" s="288"/>
      <c r="E121" s="288"/>
      <c r="F121" s="288" t="s">
        <v>707</v>
      </c>
      <c r="G121" s="289"/>
      <c r="H121" s="288" t="s">
        <v>118</v>
      </c>
      <c r="I121" s="288" t="s">
        <v>58</v>
      </c>
      <c r="J121" s="288" t="s">
        <v>708</v>
      </c>
      <c r="K121" s="314"/>
    </row>
    <row r="122" customFormat="false" ht="17.25" hidden="false" customHeight="true" outlineLevel="0" collapsed="false">
      <c r="B122" s="313"/>
      <c r="C122" s="290" t="s">
        <v>709</v>
      </c>
      <c r="D122" s="290"/>
      <c r="E122" s="290"/>
      <c r="F122" s="291" t="s">
        <v>710</v>
      </c>
      <c r="G122" s="292"/>
      <c r="H122" s="290"/>
      <c r="I122" s="290"/>
      <c r="J122" s="290" t="s">
        <v>711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715</v>
      </c>
      <c r="D124" s="293"/>
      <c r="E124" s="293"/>
      <c r="F124" s="295" t="s">
        <v>712</v>
      </c>
      <c r="G124" s="274"/>
      <c r="H124" s="274" t="s">
        <v>751</v>
      </c>
      <c r="I124" s="274" t="s">
        <v>714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760</v>
      </c>
      <c r="D125" s="274"/>
      <c r="E125" s="274"/>
      <c r="F125" s="295" t="s">
        <v>712</v>
      </c>
      <c r="G125" s="274"/>
      <c r="H125" s="274" t="s">
        <v>761</v>
      </c>
      <c r="I125" s="274" t="s">
        <v>714</v>
      </c>
      <c r="J125" s="274" t="s">
        <v>762</v>
      </c>
      <c r="K125" s="317"/>
    </row>
    <row r="126" customFormat="false" ht="15" hidden="false" customHeight="true" outlineLevel="0" collapsed="false">
      <c r="B126" s="315"/>
      <c r="C126" s="274" t="s">
        <v>661</v>
      </c>
      <c r="D126" s="274"/>
      <c r="E126" s="274"/>
      <c r="F126" s="295" t="s">
        <v>712</v>
      </c>
      <c r="G126" s="274"/>
      <c r="H126" s="274" t="s">
        <v>763</v>
      </c>
      <c r="I126" s="274" t="s">
        <v>714</v>
      </c>
      <c r="J126" s="274" t="s">
        <v>762</v>
      </c>
      <c r="K126" s="317"/>
    </row>
    <row r="127" customFormat="false" ht="15" hidden="false" customHeight="true" outlineLevel="0" collapsed="false">
      <c r="B127" s="315"/>
      <c r="C127" s="274" t="s">
        <v>723</v>
      </c>
      <c r="D127" s="274"/>
      <c r="E127" s="274"/>
      <c r="F127" s="295" t="s">
        <v>718</v>
      </c>
      <c r="G127" s="274"/>
      <c r="H127" s="274" t="s">
        <v>724</v>
      </c>
      <c r="I127" s="274" t="s">
        <v>714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725</v>
      </c>
      <c r="D128" s="297"/>
      <c r="E128" s="297"/>
      <c r="F128" s="298" t="s">
        <v>718</v>
      </c>
      <c r="G128" s="297"/>
      <c r="H128" s="297" t="s">
        <v>726</v>
      </c>
      <c r="I128" s="297" t="s">
        <v>714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727</v>
      </c>
      <c r="D129" s="297"/>
      <c r="E129" s="297"/>
      <c r="F129" s="298" t="s">
        <v>718</v>
      </c>
      <c r="G129" s="297"/>
      <c r="H129" s="297" t="s">
        <v>728</v>
      </c>
      <c r="I129" s="297" t="s">
        <v>714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729</v>
      </c>
      <c r="D130" s="297"/>
      <c r="E130" s="297"/>
      <c r="F130" s="298" t="s">
        <v>718</v>
      </c>
      <c r="G130" s="297"/>
      <c r="H130" s="297" t="s">
        <v>730</v>
      </c>
      <c r="I130" s="297" t="s">
        <v>714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717</v>
      </c>
      <c r="D131" s="274"/>
      <c r="E131" s="274"/>
      <c r="F131" s="295" t="s">
        <v>718</v>
      </c>
      <c r="G131" s="274"/>
      <c r="H131" s="274" t="s">
        <v>751</v>
      </c>
      <c r="I131" s="274" t="s">
        <v>714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731</v>
      </c>
      <c r="D132" s="274"/>
      <c r="E132" s="274"/>
      <c r="F132" s="295" t="s">
        <v>718</v>
      </c>
      <c r="G132" s="274"/>
      <c r="H132" s="274" t="s">
        <v>751</v>
      </c>
      <c r="I132" s="274" t="s">
        <v>714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737</v>
      </c>
      <c r="D133" s="274"/>
      <c r="E133" s="274"/>
      <c r="F133" s="295" t="s">
        <v>718</v>
      </c>
      <c r="G133" s="274"/>
      <c r="H133" s="274" t="s">
        <v>751</v>
      </c>
      <c r="I133" s="274" t="s">
        <v>714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739</v>
      </c>
      <c r="D134" s="274"/>
      <c r="E134" s="274"/>
      <c r="F134" s="295" t="s">
        <v>718</v>
      </c>
      <c r="G134" s="274"/>
      <c r="H134" s="274" t="s">
        <v>751</v>
      </c>
      <c r="I134" s="274" t="s">
        <v>714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23</v>
      </c>
      <c r="D135" s="274"/>
      <c r="E135" s="274"/>
      <c r="F135" s="295" t="s">
        <v>718</v>
      </c>
      <c r="G135" s="274"/>
      <c r="H135" s="274" t="s">
        <v>764</v>
      </c>
      <c r="I135" s="274" t="s">
        <v>714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741</v>
      </c>
      <c r="D136" s="274"/>
      <c r="E136" s="274"/>
      <c r="F136" s="295" t="s">
        <v>712</v>
      </c>
      <c r="G136" s="274"/>
      <c r="H136" s="274" t="s">
        <v>765</v>
      </c>
      <c r="I136" s="274" t="s">
        <v>743</v>
      </c>
      <c r="J136" s="274"/>
      <c r="K136" s="317"/>
    </row>
    <row r="137" customFormat="false" ht="15" hidden="false" customHeight="true" outlineLevel="0" collapsed="false">
      <c r="B137" s="315"/>
      <c r="C137" s="274" t="s">
        <v>744</v>
      </c>
      <c r="D137" s="274"/>
      <c r="E137" s="274"/>
      <c r="F137" s="295" t="s">
        <v>712</v>
      </c>
      <c r="G137" s="274"/>
      <c r="H137" s="274" t="s">
        <v>766</v>
      </c>
      <c r="I137" s="274" t="s">
        <v>746</v>
      </c>
      <c r="J137" s="274"/>
      <c r="K137" s="317"/>
    </row>
    <row r="138" customFormat="false" ht="15" hidden="false" customHeight="true" outlineLevel="0" collapsed="false">
      <c r="B138" s="315"/>
      <c r="C138" s="274" t="s">
        <v>747</v>
      </c>
      <c r="D138" s="274"/>
      <c r="E138" s="274"/>
      <c r="F138" s="295" t="s">
        <v>712</v>
      </c>
      <c r="G138" s="274"/>
      <c r="H138" s="274" t="s">
        <v>747</v>
      </c>
      <c r="I138" s="274" t="s">
        <v>746</v>
      </c>
      <c r="J138" s="274"/>
      <c r="K138" s="317"/>
    </row>
    <row r="139" customFormat="false" ht="15" hidden="false" customHeight="true" outlineLevel="0" collapsed="false">
      <c r="B139" s="315"/>
      <c r="C139" s="274" t="s">
        <v>39</v>
      </c>
      <c r="D139" s="274"/>
      <c r="E139" s="274"/>
      <c r="F139" s="295" t="s">
        <v>712</v>
      </c>
      <c r="G139" s="274"/>
      <c r="H139" s="274" t="s">
        <v>767</v>
      </c>
      <c r="I139" s="274" t="s">
        <v>746</v>
      </c>
      <c r="J139" s="274"/>
      <c r="K139" s="317"/>
    </row>
    <row r="140" customFormat="false" ht="15" hidden="false" customHeight="true" outlineLevel="0" collapsed="false">
      <c r="B140" s="315"/>
      <c r="C140" s="274" t="s">
        <v>768</v>
      </c>
      <c r="D140" s="274"/>
      <c r="E140" s="274"/>
      <c r="F140" s="295" t="s">
        <v>712</v>
      </c>
      <c r="G140" s="274"/>
      <c r="H140" s="274" t="s">
        <v>769</v>
      </c>
      <c r="I140" s="274" t="s">
        <v>746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770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706</v>
      </c>
      <c r="D146" s="288"/>
      <c r="E146" s="288"/>
      <c r="F146" s="288" t="s">
        <v>707</v>
      </c>
      <c r="G146" s="289"/>
      <c r="H146" s="288" t="s">
        <v>118</v>
      </c>
      <c r="I146" s="288" t="s">
        <v>58</v>
      </c>
      <c r="J146" s="288" t="s">
        <v>708</v>
      </c>
      <c r="K146" s="287"/>
    </row>
    <row r="147" customFormat="false" ht="17.25" hidden="false" customHeight="true" outlineLevel="0" collapsed="false">
      <c r="B147" s="285"/>
      <c r="C147" s="290" t="s">
        <v>709</v>
      </c>
      <c r="D147" s="290"/>
      <c r="E147" s="290"/>
      <c r="F147" s="291" t="s">
        <v>710</v>
      </c>
      <c r="G147" s="292"/>
      <c r="H147" s="290"/>
      <c r="I147" s="290"/>
      <c r="J147" s="290" t="s">
        <v>711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715</v>
      </c>
      <c r="D149" s="274"/>
      <c r="E149" s="274"/>
      <c r="F149" s="322" t="s">
        <v>712</v>
      </c>
      <c r="G149" s="274"/>
      <c r="H149" s="321" t="s">
        <v>751</v>
      </c>
      <c r="I149" s="321" t="s">
        <v>714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760</v>
      </c>
      <c r="D150" s="274"/>
      <c r="E150" s="274"/>
      <c r="F150" s="322" t="s">
        <v>712</v>
      </c>
      <c r="G150" s="274"/>
      <c r="H150" s="321" t="s">
        <v>771</v>
      </c>
      <c r="I150" s="321" t="s">
        <v>714</v>
      </c>
      <c r="J150" s="321" t="s">
        <v>762</v>
      </c>
      <c r="K150" s="317"/>
    </row>
    <row r="151" customFormat="false" ht="15" hidden="false" customHeight="true" outlineLevel="0" collapsed="false">
      <c r="B151" s="296"/>
      <c r="C151" s="321" t="s">
        <v>661</v>
      </c>
      <c r="D151" s="274"/>
      <c r="E151" s="274"/>
      <c r="F151" s="322" t="s">
        <v>712</v>
      </c>
      <c r="G151" s="274"/>
      <c r="H151" s="321" t="s">
        <v>772</v>
      </c>
      <c r="I151" s="321" t="s">
        <v>714</v>
      </c>
      <c r="J151" s="321" t="s">
        <v>762</v>
      </c>
      <c r="K151" s="317"/>
    </row>
    <row r="152" customFormat="false" ht="15" hidden="false" customHeight="true" outlineLevel="0" collapsed="false">
      <c r="B152" s="296"/>
      <c r="C152" s="321" t="s">
        <v>717</v>
      </c>
      <c r="D152" s="274"/>
      <c r="E152" s="274"/>
      <c r="F152" s="322" t="s">
        <v>718</v>
      </c>
      <c r="G152" s="274"/>
      <c r="H152" s="321" t="s">
        <v>751</v>
      </c>
      <c r="I152" s="321" t="s">
        <v>714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720</v>
      </c>
      <c r="D153" s="274"/>
      <c r="E153" s="274"/>
      <c r="F153" s="322" t="s">
        <v>712</v>
      </c>
      <c r="G153" s="274"/>
      <c r="H153" s="321" t="s">
        <v>751</v>
      </c>
      <c r="I153" s="321" t="s">
        <v>722</v>
      </c>
      <c r="J153" s="321"/>
      <c r="K153" s="317"/>
    </row>
    <row r="154" customFormat="false" ht="15" hidden="false" customHeight="true" outlineLevel="0" collapsed="false">
      <c r="B154" s="296"/>
      <c r="C154" s="321" t="s">
        <v>731</v>
      </c>
      <c r="D154" s="274"/>
      <c r="E154" s="274"/>
      <c r="F154" s="322" t="s">
        <v>718</v>
      </c>
      <c r="G154" s="274"/>
      <c r="H154" s="321" t="s">
        <v>751</v>
      </c>
      <c r="I154" s="321" t="s">
        <v>714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739</v>
      </c>
      <c r="D155" s="274"/>
      <c r="E155" s="274"/>
      <c r="F155" s="322" t="s">
        <v>718</v>
      </c>
      <c r="G155" s="274"/>
      <c r="H155" s="321" t="s">
        <v>751</v>
      </c>
      <c r="I155" s="321" t="s">
        <v>714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737</v>
      </c>
      <c r="D156" s="274"/>
      <c r="E156" s="274"/>
      <c r="F156" s="322" t="s">
        <v>718</v>
      </c>
      <c r="G156" s="274"/>
      <c r="H156" s="321" t="s">
        <v>751</v>
      </c>
      <c r="I156" s="321" t="s">
        <v>714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95</v>
      </c>
      <c r="D157" s="274"/>
      <c r="E157" s="274"/>
      <c r="F157" s="322" t="s">
        <v>712</v>
      </c>
      <c r="G157" s="274"/>
      <c r="H157" s="321" t="s">
        <v>773</v>
      </c>
      <c r="I157" s="321" t="s">
        <v>714</v>
      </c>
      <c r="J157" s="321" t="s">
        <v>774</v>
      </c>
      <c r="K157" s="317"/>
    </row>
    <row r="158" customFormat="false" ht="15" hidden="false" customHeight="true" outlineLevel="0" collapsed="false">
      <c r="B158" s="296"/>
      <c r="C158" s="321" t="s">
        <v>775</v>
      </c>
      <c r="D158" s="274"/>
      <c r="E158" s="274"/>
      <c r="F158" s="322" t="s">
        <v>712</v>
      </c>
      <c r="G158" s="274"/>
      <c r="H158" s="321" t="s">
        <v>776</v>
      </c>
      <c r="I158" s="321" t="s">
        <v>746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777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706</v>
      </c>
      <c r="D164" s="288"/>
      <c r="E164" s="288"/>
      <c r="F164" s="288" t="s">
        <v>707</v>
      </c>
      <c r="G164" s="325"/>
      <c r="H164" s="326" t="s">
        <v>118</v>
      </c>
      <c r="I164" s="326" t="s">
        <v>58</v>
      </c>
      <c r="J164" s="288" t="s">
        <v>708</v>
      </c>
      <c r="K164" s="263"/>
    </row>
    <row r="165" customFormat="false" ht="17.25" hidden="false" customHeight="true" outlineLevel="0" collapsed="false">
      <c r="B165" s="264"/>
      <c r="C165" s="290" t="s">
        <v>709</v>
      </c>
      <c r="D165" s="290"/>
      <c r="E165" s="290"/>
      <c r="F165" s="291" t="s">
        <v>710</v>
      </c>
      <c r="G165" s="327"/>
      <c r="H165" s="328"/>
      <c r="I165" s="328"/>
      <c r="J165" s="290" t="s">
        <v>711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715</v>
      </c>
      <c r="D167" s="274"/>
      <c r="E167" s="274"/>
      <c r="F167" s="295" t="s">
        <v>712</v>
      </c>
      <c r="G167" s="274"/>
      <c r="H167" s="274" t="s">
        <v>751</v>
      </c>
      <c r="I167" s="274" t="s">
        <v>714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760</v>
      </c>
      <c r="D168" s="274"/>
      <c r="E168" s="274"/>
      <c r="F168" s="295" t="s">
        <v>712</v>
      </c>
      <c r="G168" s="274"/>
      <c r="H168" s="274" t="s">
        <v>761</v>
      </c>
      <c r="I168" s="274" t="s">
        <v>714</v>
      </c>
      <c r="J168" s="274" t="s">
        <v>762</v>
      </c>
      <c r="K168" s="317"/>
    </row>
    <row r="169" customFormat="false" ht="15" hidden="false" customHeight="true" outlineLevel="0" collapsed="false">
      <c r="B169" s="296"/>
      <c r="C169" s="274" t="s">
        <v>661</v>
      </c>
      <c r="D169" s="274"/>
      <c r="E169" s="274"/>
      <c r="F169" s="295" t="s">
        <v>712</v>
      </c>
      <c r="G169" s="274"/>
      <c r="H169" s="274" t="s">
        <v>778</v>
      </c>
      <c r="I169" s="274" t="s">
        <v>714</v>
      </c>
      <c r="J169" s="274" t="s">
        <v>762</v>
      </c>
      <c r="K169" s="317"/>
    </row>
    <row r="170" customFormat="false" ht="15" hidden="false" customHeight="true" outlineLevel="0" collapsed="false">
      <c r="B170" s="296"/>
      <c r="C170" s="274" t="s">
        <v>717</v>
      </c>
      <c r="D170" s="274"/>
      <c r="E170" s="274"/>
      <c r="F170" s="295" t="s">
        <v>718</v>
      </c>
      <c r="G170" s="274"/>
      <c r="H170" s="274" t="s">
        <v>778</v>
      </c>
      <c r="I170" s="274" t="s">
        <v>714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720</v>
      </c>
      <c r="D171" s="274"/>
      <c r="E171" s="274"/>
      <c r="F171" s="295" t="s">
        <v>712</v>
      </c>
      <c r="G171" s="274"/>
      <c r="H171" s="274" t="s">
        <v>778</v>
      </c>
      <c r="I171" s="274" t="s">
        <v>722</v>
      </c>
      <c r="J171" s="274"/>
      <c r="K171" s="317"/>
    </row>
    <row r="172" customFormat="false" ht="15" hidden="false" customHeight="true" outlineLevel="0" collapsed="false">
      <c r="B172" s="296"/>
      <c r="C172" s="274" t="s">
        <v>731</v>
      </c>
      <c r="D172" s="274"/>
      <c r="E172" s="274"/>
      <c r="F172" s="295" t="s">
        <v>718</v>
      </c>
      <c r="G172" s="274"/>
      <c r="H172" s="274" t="s">
        <v>778</v>
      </c>
      <c r="I172" s="274" t="s">
        <v>714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739</v>
      </c>
      <c r="D173" s="274"/>
      <c r="E173" s="274"/>
      <c r="F173" s="295" t="s">
        <v>718</v>
      </c>
      <c r="G173" s="274"/>
      <c r="H173" s="274" t="s">
        <v>778</v>
      </c>
      <c r="I173" s="274" t="s">
        <v>714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737</v>
      </c>
      <c r="D174" s="274"/>
      <c r="E174" s="274"/>
      <c r="F174" s="295" t="s">
        <v>718</v>
      </c>
      <c r="G174" s="274"/>
      <c r="H174" s="274" t="s">
        <v>778</v>
      </c>
      <c r="I174" s="274" t="s">
        <v>714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17</v>
      </c>
      <c r="D175" s="274"/>
      <c r="E175" s="274"/>
      <c r="F175" s="295" t="s">
        <v>712</v>
      </c>
      <c r="G175" s="274"/>
      <c r="H175" s="274" t="s">
        <v>779</v>
      </c>
      <c r="I175" s="274" t="s">
        <v>780</v>
      </c>
      <c r="J175" s="274"/>
      <c r="K175" s="317"/>
    </row>
    <row r="176" customFormat="false" ht="15" hidden="false" customHeight="true" outlineLevel="0" collapsed="false">
      <c r="B176" s="296"/>
      <c r="C176" s="274" t="s">
        <v>58</v>
      </c>
      <c r="D176" s="274"/>
      <c r="E176" s="274"/>
      <c r="F176" s="295" t="s">
        <v>712</v>
      </c>
      <c r="G176" s="274"/>
      <c r="H176" s="274" t="s">
        <v>781</v>
      </c>
      <c r="I176" s="274" t="s">
        <v>782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4</v>
      </c>
      <c r="D177" s="274"/>
      <c r="E177" s="274"/>
      <c r="F177" s="295" t="s">
        <v>712</v>
      </c>
      <c r="G177" s="274"/>
      <c r="H177" s="274" t="s">
        <v>783</v>
      </c>
      <c r="I177" s="274" t="s">
        <v>714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18</v>
      </c>
      <c r="D178" s="274"/>
      <c r="E178" s="274"/>
      <c r="F178" s="295" t="s">
        <v>712</v>
      </c>
      <c r="G178" s="274"/>
      <c r="H178" s="274" t="s">
        <v>784</v>
      </c>
      <c r="I178" s="274" t="s">
        <v>714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19</v>
      </c>
      <c r="D179" s="274"/>
      <c r="E179" s="274"/>
      <c r="F179" s="295" t="s">
        <v>712</v>
      </c>
      <c r="G179" s="274"/>
      <c r="H179" s="274" t="s">
        <v>677</v>
      </c>
      <c r="I179" s="274" t="s">
        <v>714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20</v>
      </c>
      <c r="D180" s="274"/>
      <c r="E180" s="274"/>
      <c r="F180" s="295" t="s">
        <v>712</v>
      </c>
      <c r="G180" s="274"/>
      <c r="H180" s="274" t="s">
        <v>785</v>
      </c>
      <c r="I180" s="274" t="s">
        <v>746</v>
      </c>
      <c r="J180" s="274"/>
      <c r="K180" s="317"/>
    </row>
    <row r="181" customFormat="false" ht="15" hidden="false" customHeight="true" outlineLevel="0" collapsed="false">
      <c r="B181" s="296"/>
      <c r="C181" s="274" t="s">
        <v>786</v>
      </c>
      <c r="D181" s="274"/>
      <c r="E181" s="274"/>
      <c r="F181" s="295" t="s">
        <v>712</v>
      </c>
      <c r="G181" s="274"/>
      <c r="H181" s="274" t="s">
        <v>787</v>
      </c>
      <c r="I181" s="274" t="s">
        <v>746</v>
      </c>
      <c r="J181" s="274"/>
      <c r="K181" s="317"/>
    </row>
    <row r="182" customFormat="false" ht="15" hidden="false" customHeight="true" outlineLevel="0" collapsed="false">
      <c r="B182" s="296"/>
      <c r="C182" s="274" t="s">
        <v>775</v>
      </c>
      <c r="D182" s="274"/>
      <c r="E182" s="274"/>
      <c r="F182" s="295" t="s">
        <v>712</v>
      </c>
      <c r="G182" s="274"/>
      <c r="H182" s="274" t="s">
        <v>788</v>
      </c>
      <c r="I182" s="274" t="s">
        <v>746</v>
      </c>
      <c r="J182" s="274"/>
      <c r="K182" s="317"/>
    </row>
    <row r="183" customFormat="false" ht="15" hidden="false" customHeight="true" outlineLevel="0" collapsed="false">
      <c r="B183" s="296"/>
      <c r="C183" s="274" t="s">
        <v>122</v>
      </c>
      <c r="D183" s="274"/>
      <c r="E183" s="274"/>
      <c r="F183" s="295" t="s">
        <v>718</v>
      </c>
      <c r="G183" s="274"/>
      <c r="H183" s="274" t="s">
        <v>789</v>
      </c>
      <c r="I183" s="274" t="s">
        <v>714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790</v>
      </c>
      <c r="D184" s="274"/>
      <c r="E184" s="274"/>
      <c r="F184" s="295" t="s">
        <v>718</v>
      </c>
      <c r="G184" s="274"/>
      <c r="H184" s="274" t="s">
        <v>791</v>
      </c>
      <c r="I184" s="274" t="s">
        <v>792</v>
      </c>
      <c r="J184" s="274"/>
      <c r="K184" s="317"/>
    </row>
    <row r="185" customFormat="false" ht="15" hidden="false" customHeight="true" outlineLevel="0" collapsed="false">
      <c r="B185" s="296"/>
      <c r="C185" s="274" t="s">
        <v>793</v>
      </c>
      <c r="D185" s="274"/>
      <c r="E185" s="274"/>
      <c r="F185" s="295" t="s">
        <v>718</v>
      </c>
      <c r="G185" s="274"/>
      <c r="H185" s="274" t="s">
        <v>794</v>
      </c>
      <c r="I185" s="274" t="s">
        <v>792</v>
      </c>
      <c r="J185" s="274"/>
      <c r="K185" s="317"/>
    </row>
    <row r="186" customFormat="false" ht="15" hidden="false" customHeight="true" outlineLevel="0" collapsed="false">
      <c r="B186" s="296"/>
      <c r="C186" s="274" t="s">
        <v>795</v>
      </c>
      <c r="D186" s="274"/>
      <c r="E186" s="274"/>
      <c r="F186" s="295" t="s">
        <v>718</v>
      </c>
      <c r="G186" s="274"/>
      <c r="H186" s="274" t="s">
        <v>796</v>
      </c>
      <c r="I186" s="274" t="s">
        <v>792</v>
      </c>
      <c r="J186" s="274"/>
      <c r="K186" s="317"/>
    </row>
    <row r="187" customFormat="false" ht="15" hidden="false" customHeight="true" outlineLevel="0" collapsed="false">
      <c r="B187" s="296"/>
      <c r="C187" s="329" t="s">
        <v>797</v>
      </c>
      <c r="D187" s="274"/>
      <c r="E187" s="274"/>
      <c r="F187" s="295" t="s">
        <v>718</v>
      </c>
      <c r="G187" s="274"/>
      <c r="H187" s="274" t="s">
        <v>798</v>
      </c>
      <c r="I187" s="274" t="s">
        <v>799</v>
      </c>
      <c r="J187" s="330" t="s">
        <v>800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801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802</v>
      </c>
      <c r="D194" s="335"/>
      <c r="E194" s="335"/>
      <c r="F194" s="335" t="s">
        <v>803</v>
      </c>
      <c r="G194" s="336"/>
      <c r="H194" s="335" t="s">
        <v>804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805</v>
      </c>
      <c r="D196" s="274"/>
      <c r="E196" s="274"/>
      <c r="F196" s="295" t="s">
        <v>44</v>
      </c>
      <c r="G196" s="274"/>
      <c r="H196" s="274" t="s">
        <v>806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5</v>
      </c>
      <c r="G197" s="274"/>
      <c r="H197" s="274" t="s">
        <v>807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48</v>
      </c>
      <c r="G198" s="274"/>
      <c r="H198" s="274" t="s">
        <v>808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6</v>
      </c>
      <c r="G199" s="274"/>
      <c r="H199" s="274" t="s">
        <v>809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47</v>
      </c>
      <c r="G200" s="274"/>
      <c r="H200" s="274" t="s">
        <v>810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758</v>
      </c>
      <c r="D202" s="274"/>
      <c r="E202" s="274"/>
      <c r="F202" s="295" t="s">
        <v>80</v>
      </c>
      <c r="G202" s="274"/>
      <c r="H202" s="274" t="s">
        <v>811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655</v>
      </c>
      <c r="G203" s="274"/>
      <c r="H203" s="274" t="s">
        <v>656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653</v>
      </c>
      <c r="G204" s="274"/>
      <c r="H204" s="274" t="s">
        <v>812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657</v>
      </c>
      <c r="G205" s="280"/>
      <c r="H205" s="321" t="s">
        <v>658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659</v>
      </c>
      <c r="G206" s="280"/>
      <c r="H206" s="321" t="s">
        <v>813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782</v>
      </c>
      <c r="D208" s="302"/>
      <c r="E208" s="302"/>
      <c r="F208" s="295" t="n">
        <v>1</v>
      </c>
      <c r="G208" s="280"/>
      <c r="H208" s="321" t="s">
        <v>814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815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816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817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0:46:38Z</dcterms:created>
  <dc:creator>LUDEKNEW\uzivatel</dc:creator>
  <dc:description/>
  <dc:language>en-US</dc:language>
  <cp:lastModifiedBy>Milan Jáchim</cp:lastModifiedBy>
  <dcterms:modified xsi:type="dcterms:W3CDTF">2016-02-08T06:23:07Z</dcterms:modified>
  <cp:revision>0</cp:revision>
  <dc:subject/>
  <dc:title/>
</cp:coreProperties>
</file>